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13</t>
  </si>
  <si>
    <t xml:space="preserve">Lokalizacja cmentarzy w sektorze II</t>
  </si>
  <si>
    <t xml:space="preserve">Lp.</t>
  </si>
  <si>
    <t xml:space="preserve">Adres</t>
  </si>
  <si>
    <t xml:space="preserve">telefon</t>
  </si>
  <si>
    <t xml:space="preserve">e-mail</t>
  </si>
  <si>
    <t xml:space="preserve">strona www.</t>
  </si>
  <si>
    <t xml:space="preserve">ul. Wojska Polskiego 36</t>
  </si>
  <si>
    <t xml:space="preserve">43 826-07-00</t>
  </si>
  <si>
    <t xml:space="preserve">terplast@terplast.com.pl</t>
  </si>
  <si>
    <t xml:space="preserve">www.terplast.com.pl</t>
  </si>
  <si>
    <t xml:space="preserve">ul. Uniejowska 170</t>
  </si>
  <si>
    <t xml:space="preserve">43 822 06 12</t>
  </si>
  <si>
    <t xml:space="preserve">marketing@chemitex.com.pl</t>
  </si>
  <si>
    <t xml:space="preserve">www.chemitex.com.p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rplast@terplast.com.pl" TargetMode="External"/><Relationship Id="rId2" Type="http://schemas.openxmlformats.org/officeDocument/2006/relationships/hyperlink" Target="mailto:marketing@chemitex.com.pl" TargetMode="External"/><Relationship Id="rId3" Type="http://schemas.openxmlformats.org/officeDocument/2006/relationships/hyperlink" Target="http://www.chemitex.com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56"/>
    <col collapsed="false" customWidth="true" hidden="true" outlineLevel="0" max="3" min="3" style="1" width="13.14"/>
    <col collapsed="false" customWidth="true" hidden="true" outlineLevel="0" max="4" min="4" style="1" width="22.85"/>
    <col collapsed="false" customWidth="true" hidden="tru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5" customFormat="false" ht="12.75" hidden="false" customHeight="fals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5" t="s">
        <v>6</v>
      </c>
    </row>
    <row r="6" customFormat="false" ht="12.75" hidden="false" customHeight="false" outlineLevel="0" collapsed="false">
      <c r="A6" s="5" t="n">
        <v>1</v>
      </c>
      <c r="B6" s="6" t="s">
        <v>7</v>
      </c>
      <c r="C6" s="6" t="s">
        <v>8</v>
      </c>
      <c r="D6" s="7" t="s">
        <v>9</v>
      </c>
      <c r="E6" s="6" t="s">
        <v>10</v>
      </c>
    </row>
    <row r="7" customFormat="false" ht="12.75" hidden="false" customHeight="false" outlineLevel="0" collapsed="false">
      <c r="A7" s="5" t="n">
        <f aca="false">SUM(A6+1)</f>
        <v>2</v>
      </c>
      <c r="B7" s="6" t="s">
        <v>11</v>
      </c>
      <c r="C7" s="6" t="s">
        <v>12</v>
      </c>
      <c r="D7" s="7" t="s">
        <v>13</v>
      </c>
      <c r="E7" s="7" t="s">
        <v>14</v>
      </c>
    </row>
  </sheetData>
  <sheetProtection sheet="true" password="cc98" selectLockedCells="true" selectUnlockedCells="true"/>
  <mergeCells count="2">
    <mergeCell ref="A1:E1"/>
    <mergeCell ref="A3:E3"/>
  </mergeCells>
  <hyperlinks>
    <hyperlink ref="D6" r:id="rId1" display="terplast@terplast.com.pl"/>
    <hyperlink ref="D7" r:id="rId2" display="marketing@chemitex.com.pl"/>
    <hyperlink ref="E7" r:id="rId3" display="www.chemitex.com.pl"/>
  </hyperlink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0:11:13Z</dcterms:created>
  <dc:creator>Anna Narkiewicz</dc:creator>
  <dc:description/>
  <dc:language>en-US</dc:language>
  <cp:lastModifiedBy>Artur Ciepłucha</cp:lastModifiedBy>
  <cp:lastPrinted>2019-04-05T07:42:24Z</cp:lastPrinted>
  <dcterms:modified xsi:type="dcterms:W3CDTF">2019-04-05T07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0.2.0.7635</vt:lpwstr>
  </property>
</Properties>
</file>