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ULARZ CENOWY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OC sezonowa:
30.04-30.09     40kW
01.10-30.04     20 k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51</xdr:row>
                <xdr:rowOff>0</xdr:rowOff>
              </xdr:from>
              <xdr:to>
                <xdr:col>8</xdr:col>
                <xdr:colOff>32</xdr:colOff>
                <xdr:row>5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" uniqueCount="208">
  <si>
    <t xml:space="preserve">FORMULARZ CENOWY</t>
  </si>
  <si>
    <t xml:space="preserve">……………………………………..…………………………………………</t>
  </si>
  <si>
    <t xml:space="preserve">Tabela 1</t>
  </si>
  <si>
    <t xml:space="preserve">Ceny ofertowe</t>
  </si>
  <si>
    <t xml:space="preserve">01.01.2020 – 31.12.</t>
  </si>
  <si>
    <t xml:space="preserve">Lp.</t>
  </si>
  <si>
    <t xml:space="preserve">Taryfa</t>
  </si>
  <si>
    <t xml:space="preserve">strefa</t>
  </si>
  <si>
    <t xml:space="preserve">cena jedn. netto zł za 1 MWh</t>
  </si>
  <si>
    <t xml:space="preserve">………………….…………..……………………….………………………………………</t>
  </si>
  <si>
    <t xml:space="preserve">OBRÓT</t>
  </si>
  <si>
    <t xml:space="preserve">Dystrybucja</t>
  </si>
  <si>
    <t xml:space="preserve">Nazwa i adres, tel./fax Wykonawcy</t>
  </si>
  <si>
    <t xml:space="preserve">Objaśnienia:</t>
  </si>
  <si>
    <t xml:space="preserve">C11</t>
  </si>
  <si>
    <t xml:space="preserve">całodobowa</t>
  </si>
  <si>
    <t xml:space="preserve">1.</t>
  </si>
  <si>
    <t xml:space="preserve">Podać oferowane ceny jednostkowe dla poszczególnych taryf, stref i opłat, wypełniając właściwe wiersze, od 1 do 10, w Tabeli 1 (kolumny 3 i 4)</t>
  </si>
  <si>
    <t xml:space="preserve">C21</t>
  </si>
  <si>
    <t xml:space="preserve">2.</t>
  </si>
  <si>
    <t xml:space="preserve">Stawkę podatku  VAT (wiersz 11) podać w formacie % jako liczbę całkowitą (bez miejsc po przecinku).</t>
  </si>
  <si>
    <t xml:space="preserve">G11</t>
  </si>
  <si>
    <t xml:space="preserve">3.</t>
  </si>
  <si>
    <t xml:space="preserve">Ceny jednostkowe netto dla dostawy i przesyłu energii elektrycznej (Tabela 1: wiersze od 1 do 10) podać z dokładnością do 2 miejsc po przecinku</t>
  </si>
  <si>
    <t xml:space="preserve">C12a</t>
  </si>
  <si>
    <t xml:space="preserve">szczytowa</t>
  </si>
  <si>
    <t xml:space="preserve">4.</t>
  </si>
  <si>
    <t xml:space="preserve">Przenieść ceny ofertowe z Tabeli 1, do Tabeli 2 wstawiając je w odpowiednich wierszach kolumny 7 (obrót) i kolumny 9 (dystrybucja) tj. zgodnie z oznaczeniami taryf (kolumna 1) i stref (kolumna 2).</t>
  </si>
  <si>
    <t xml:space="preserve">pozaszczytowa</t>
  </si>
  <si>
    <t xml:space="preserve">5.</t>
  </si>
  <si>
    <t xml:space="preserve">Dokonać w kolumnie 8 wyliczeń ceny netto za dostawę (OBRÓT) energii elektrycznej -zgodnie ze wzorem (8)=(6) x (7)</t>
  </si>
  <si>
    <t xml:space="preserve">C12b</t>
  </si>
  <si>
    <t xml:space="preserve">dzienna</t>
  </si>
  <si>
    <t xml:space="preserve">6.</t>
  </si>
  <si>
    <t xml:space="preserve">Dokonać w kolumnie 10 wyliczeń ceny netto z tytułu kosztów przesyłu (DYSTRYBUCJA) zgodnie ze wzorem (10) = (6) x (9)</t>
  </si>
  <si>
    <t xml:space="preserve">nocna</t>
  </si>
  <si>
    <t xml:space="preserve">7.</t>
  </si>
  <si>
    <t xml:space="preserve">W kolumnie 11 dokonać  wyliczenia łącznej ceny oferty netto: dodając właściwe dla tego samego wiersza wartości z kolumn 7 i 10.</t>
  </si>
  <si>
    <t xml:space="preserve">C22b</t>
  </si>
  <si>
    <t xml:space="preserve">8.</t>
  </si>
  <si>
    <t xml:space="preserve">W kolumnie 12 dokonać wyliczenia wartości oferty brutto, dodając do odpowiednich wartości netto należny od nich podatek VAT naliczony według stawki podanej w wierszu 11 Tabeli 1</t>
  </si>
  <si>
    <t xml:space="preserve">9.</t>
  </si>
  <si>
    <t xml:space="preserve">W wierszu 57 dokonać wyliczenia opłaty handlowej z tytułu obsługi 265 PPE Zamawiającego przez kolejne 24 miesiące obowiązywania umowy (265PPE x24 miesiace x stawka za 1PPE/mc)</t>
  </si>
  <si>
    <t xml:space="preserve">opłata handlowa za 1 pkt PPE /miesiąc</t>
  </si>
  <si>
    <t xml:space="preserve">---</t>
  </si>
  <si>
    <t xml:space="preserve">10.</t>
  </si>
  <si>
    <t xml:space="preserve">Wszystkie kalkulowane w Tabeli 2 wartości podać w złotych polskich, dokonując właściwych zaokrągleń do 2 miejsc po przecinku (kolumny: 7, 8, 9, 10, 11,12).</t>
  </si>
  <si>
    <t xml:space="preserve">stawka podatku VAT (%)</t>
  </si>
  <si>
    <t xml:space="preserve">11.</t>
  </si>
  <si>
    <r>
      <rPr>
        <b val="true"/>
        <sz val="9"/>
        <rFont val="Arial"/>
        <family val="2"/>
        <charset val="238"/>
      </rPr>
      <t xml:space="preserve">Odpowiednie wartości netto i brutto dla </t>
    </r>
    <r>
      <rPr>
        <b val="true"/>
        <sz val="9"/>
        <color rgb="FF3333FF"/>
        <rFont val="Arial"/>
        <family val="2"/>
        <charset val="238"/>
      </rPr>
      <t xml:space="preserve">Obrotu</t>
    </r>
    <r>
      <rPr>
        <b val="true"/>
        <sz val="9"/>
        <rFont val="Arial"/>
        <family val="2"/>
        <charset val="238"/>
      </rPr>
      <t xml:space="preserve"> oraz </t>
    </r>
    <r>
      <rPr>
        <b val="true"/>
        <sz val="9"/>
        <color rgb="FFFF3333"/>
        <rFont val="Arial"/>
        <family val="2"/>
        <charset val="238"/>
      </rPr>
      <t xml:space="preserve">Dystrybucji</t>
    </r>
    <r>
      <rPr>
        <b val="true"/>
        <sz val="9"/>
        <rFont val="Arial"/>
        <family val="2"/>
        <charset val="238"/>
      </rPr>
      <t xml:space="preserve"> przenieść z wiersza nr 58 do druku Oferty </t>
    </r>
  </si>
  <si>
    <t xml:space="preserve">Tabela 2</t>
  </si>
  <si>
    <t xml:space="preserve">Kalkulacja cenowa oferty</t>
  </si>
  <si>
    <t xml:space="preserve">Lp</t>
  </si>
  <si>
    <t xml:space="preserve">Odbiorca/ Nabywca</t>
  </si>
  <si>
    <t xml:space="preserve">opis PPE</t>
  </si>
  <si>
    <t xml:space="preserve">Maks. Moc umowna</t>
  </si>
  <si>
    <t xml:space="preserve">taryfa</t>
  </si>
  <si>
    <t xml:space="preserve">zużycie</t>
  </si>
  <si>
    <t xml:space="preserve">Koszt energii elektrycznej [zł] NETTO</t>
  </si>
  <si>
    <t xml:space="preserve">Wartość OGÓŁEM:</t>
  </si>
  <si>
    <t xml:space="preserve">ozn.</t>
  </si>
  <si>
    <t xml:space="preserve">ilość pkt poboru</t>
  </si>
  <si>
    <t xml:space="preserve">DYSTRYBUCJA</t>
  </si>
  <si>
    <r>
      <rPr>
        <b val="true"/>
        <sz val="10"/>
        <rFont val="Arial"/>
        <family val="2"/>
        <charset val="238"/>
      </rPr>
      <t xml:space="preserve">          </t>
    </r>
    <r>
      <rPr>
        <b val="true"/>
        <sz val="10"/>
        <color rgb="FF3333FF"/>
        <rFont val="Arial"/>
        <family val="2"/>
        <charset val="238"/>
      </rPr>
      <t xml:space="preserve">OBRÓT</t>
    </r>
    <r>
      <rPr>
        <b val="true"/>
        <sz val="10"/>
        <rFont val="Arial"/>
        <family val="2"/>
        <charset val="238"/>
      </rPr>
      <t xml:space="preserve">          + </t>
    </r>
    <r>
      <rPr>
        <b val="true"/>
        <sz val="10"/>
        <color rgb="FFFF3333"/>
        <rFont val="Arial"/>
        <family val="2"/>
        <charset val="238"/>
      </rPr>
      <t xml:space="preserve">DYSTRYBUCJA</t>
    </r>
  </si>
  <si>
    <t xml:space="preserve">MWh</t>
  </si>
  <si>
    <t xml:space="preserve">cena jedn. [zł]</t>
  </si>
  <si>
    <t xml:space="preserve">wartość [zł]</t>
  </si>
  <si>
    <t xml:space="preserve">netto zł</t>
  </si>
  <si>
    <t xml:space="preserve">brutto zł</t>
  </si>
  <si>
    <t xml:space="preserve">8 = 6 x 7</t>
  </si>
  <si>
    <t xml:space="preserve">10 =  6 x 9</t>
  </si>
  <si>
    <t xml:space="preserve">11 = 8 + 10</t>
  </si>
  <si>
    <t xml:space="preserve">12 = 11 + VAT</t>
  </si>
  <si>
    <t xml:space="preserve">P</t>
  </si>
  <si>
    <t xml:space="preserve">Przedszkole Nr 1 </t>
  </si>
  <si>
    <t xml:space="preserve">PLZELD030035380138</t>
  </si>
  <si>
    <t xml:space="preserve">Przedszkole Nr 2 </t>
  </si>
  <si>
    <t xml:space="preserve">PLZELD030035750175</t>
  </si>
  <si>
    <t xml:space="preserve">PLZELD030035760176</t>
  </si>
  <si>
    <t xml:space="preserve">p</t>
  </si>
  <si>
    <t xml:space="preserve">PLZELD030035430143</t>
  </si>
  <si>
    <t xml:space="preserve">pozaszczyt</t>
  </si>
  <si>
    <t xml:space="preserve">Przedszkole Nr 3 </t>
  </si>
  <si>
    <t xml:space="preserve">Przedszkole Nr 4</t>
  </si>
  <si>
    <t xml:space="preserve">PLZELD030035080108</t>
  </si>
  <si>
    <t xml:space="preserve">Przedszkole Nr 5 </t>
  </si>
  <si>
    <t xml:space="preserve">PLZELD030035230123</t>
  </si>
  <si>
    <t xml:space="preserve">Przedszkole Nr 6 </t>
  </si>
  <si>
    <t xml:space="preserve">PLZELD030035140114</t>
  </si>
  <si>
    <t xml:space="preserve">Przedszkole Nr 15</t>
  </si>
  <si>
    <t xml:space="preserve">PLZELD030035440144</t>
  </si>
  <si>
    <t xml:space="preserve">S</t>
  </si>
  <si>
    <t xml:space="preserve">Szkoła Podstawowa Nr 1</t>
  </si>
  <si>
    <t xml:space="preserve">PLZELD030004590163</t>
  </si>
  <si>
    <t xml:space="preserve">PLZELD030004530157</t>
  </si>
  <si>
    <t xml:space="preserve">Szkoła Podstawowa Nr 4</t>
  </si>
  <si>
    <t xml:space="preserve">PLZELD030745810177</t>
  </si>
  <si>
    <t xml:space="preserve">PLZELD030004770181</t>
  </si>
  <si>
    <t xml:space="preserve">Szkoła Podstawowa Nr 6</t>
  </si>
  <si>
    <t xml:space="preserve">PLZELD030004860190</t>
  </si>
  <si>
    <t xml:space="preserve">Szkoła Podstawowa Nr 8</t>
  </si>
  <si>
    <t xml:space="preserve">PLZELD030015390176</t>
  </si>
  <si>
    <t xml:space="preserve">s</t>
  </si>
  <si>
    <t xml:space="preserve">Szkoła Podstawowa Nr 9</t>
  </si>
  <si>
    <t xml:space="preserve">PLZELD030029380120</t>
  </si>
  <si>
    <t xml:space="preserve">Szkoła Podstawowa Nr10</t>
  </si>
  <si>
    <t xml:space="preserve">PLZELD030002680166</t>
  </si>
  <si>
    <t xml:space="preserve">PLZELD030686530166</t>
  </si>
  <si>
    <t xml:space="preserve">PLZELD030035790179</t>
  </si>
  <si>
    <t xml:space="preserve">MBP</t>
  </si>
  <si>
    <t xml:space="preserve">Miejska Biblioteka Publiczna</t>
  </si>
  <si>
    <t xml:space="preserve">PLZELD030016090149</t>
  </si>
  <si>
    <t xml:space="preserve">PLZELD030016100150</t>
  </si>
  <si>
    <t xml:space="preserve">SCK</t>
  </si>
  <si>
    <t xml:space="preserve">Sieradzkie Centrum Kultury</t>
  </si>
  <si>
    <t xml:space="preserve">PLZELD030004090113</t>
  </si>
  <si>
    <t xml:space="preserve">PLZELD030004080112</t>
  </si>
  <si>
    <t xml:space="preserve">MOSIR</t>
  </si>
  <si>
    <t xml:space="preserve">Miejski Ośrodek Sportu i Rekreacji w Sieradzu</t>
  </si>
  <si>
    <t xml:space="preserve">PLZELD030003530154</t>
  </si>
  <si>
    <t xml:space="preserve">PLZELD030015520189</t>
  </si>
  <si>
    <t xml:space="preserve">PLZELD030015530190</t>
  </si>
  <si>
    <t xml:space="preserve">PLZELD030749040112</t>
  </si>
  <si>
    <t xml:space="preserve">PLZELD030749850193</t>
  </si>
  <si>
    <t xml:space="preserve">PLZELD030701350193</t>
  </si>
  <si>
    <t xml:space="preserve">MOPS</t>
  </si>
  <si>
    <t xml:space="preserve">Miejski Ośrodek Pomocy Społecznej w Sieradzu</t>
  </si>
  <si>
    <t xml:space="preserve">PLZELD030036080111</t>
  </si>
  <si>
    <t xml:space="preserve">PLZELD030036090112</t>
  </si>
  <si>
    <t xml:space="preserve">PLZELD030004580162</t>
  </si>
  <si>
    <t xml:space="preserve">PLZELD030664530100</t>
  </si>
  <si>
    <t xml:space="preserve">SM</t>
  </si>
  <si>
    <t xml:space="preserve">Straż Miejska w Sieradzu</t>
  </si>
  <si>
    <t xml:space="preserve">PLZELD030705920165</t>
  </si>
  <si>
    <t xml:space="preserve">PLZELD030032030191</t>
  </si>
  <si>
    <t xml:space="preserve">PLZELD030032040192</t>
  </si>
  <si>
    <t xml:space="preserve">PLZELD030167880196</t>
  </si>
  <si>
    <t xml:space="preserve">PLZELD030032060194</t>
  </si>
  <si>
    <t xml:space="preserve">PLZELD030032070195</t>
  </si>
  <si>
    <t xml:space="preserve">PLZELD030032080196</t>
  </si>
  <si>
    <t xml:space="preserve">PLZELD030032090100</t>
  </si>
  <si>
    <t xml:space="preserve">PLZELD030032100101</t>
  </si>
  <si>
    <t xml:space="preserve">PLZELD030032110102</t>
  </si>
  <si>
    <t xml:space="preserve">PLZELD030032120103</t>
  </si>
  <si>
    <t xml:space="preserve">PLZELD030666670120</t>
  </si>
  <si>
    <t xml:space="preserve">U</t>
  </si>
  <si>
    <t xml:space="preserve">gmina Miasto Sieradz</t>
  </si>
  <si>
    <t xml:space="preserve">WOR-A</t>
  </si>
  <si>
    <t xml:space="preserve">PLZELD030000350127</t>
  </si>
  <si>
    <t xml:space="preserve">O</t>
  </si>
  <si>
    <t xml:space="preserve">WIK-O</t>
  </si>
  <si>
    <t xml:space="preserve">PLZELD030667220175</t>
  </si>
  <si>
    <t xml:space="preserve">PLZELD030716010107</t>
  </si>
  <si>
    <t xml:space="preserve">PLZELD030728180160</t>
  </si>
  <si>
    <t xml:space="preserve">PLZELD030039380150</t>
  </si>
  <si>
    <t xml:space="preserve">PLZELD030004620166</t>
  </si>
  <si>
    <t xml:space="preserve">o</t>
  </si>
  <si>
    <t xml:space="preserve">PLZELD030713310128</t>
  </si>
  <si>
    <t xml:space="preserve">D</t>
  </si>
  <si>
    <t xml:space="preserve">WIK-D</t>
  </si>
  <si>
    <t xml:space="preserve">oświetlenie uliczne</t>
  </si>
  <si>
    <t xml:space="preserve">d</t>
  </si>
  <si>
    <t xml:space="preserve">PK</t>
  </si>
  <si>
    <t xml:space="preserve">Przedsiębiorstwo Komunalne Sp. z o.o.</t>
  </si>
  <si>
    <t xml:space="preserve">PLZELD030005280135</t>
  </si>
  <si>
    <t xml:space="preserve">mieszkalne</t>
  </si>
  <si>
    <t xml:space="preserve">pk</t>
  </si>
  <si>
    <t xml:space="preserve">użytkowe</t>
  </si>
  <si>
    <t xml:space="preserve"> C11</t>
  </si>
  <si>
    <t xml:space="preserve">t</t>
  </si>
  <si>
    <t xml:space="preserve">Mój Rynek</t>
  </si>
  <si>
    <t xml:space="preserve">koszty Opłaty handlowej za 24 miesiące:</t>
  </si>
  <si>
    <t xml:space="preserve">liczba PPE:</t>
  </si>
  <si>
    <t xml:space="preserve">PODSUMOWANIE:</t>
  </si>
  <si>
    <t xml:space="preserve">OGÓŁEM MWh:</t>
  </si>
  <si>
    <t xml:space="preserve">Razem [zł]:</t>
  </si>
  <si>
    <t xml:space="preserve">OBRÓT NETTO [zł]</t>
  </si>
  <si>
    <t xml:space="preserve">DYSTRYBUCJA NETTO [zł]</t>
  </si>
  <si>
    <t xml:space="preserve">netto [zł]</t>
  </si>
  <si>
    <t xml:space="preserve">BRUTTO [zł]</t>
  </si>
  <si>
    <t xml:space="preserve">STRUKTURA ZUŻYCIA</t>
  </si>
  <si>
    <t xml:space="preserve">klasyfikacja</t>
  </si>
  <si>
    <t xml:space="preserve">Komórka /</t>
  </si>
  <si>
    <t xml:space="preserve">MOC</t>
  </si>
  <si>
    <t xml:space="preserve">Zużycie [MWh]</t>
  </si>
  <si>
    <t xml:space="preserve">WARTOŚĆ brutto [zl]</t>
  </si>
  <si>
    <t xml:space="preserve">Udział</t>
  </si>
  <si>
    <t xml:space="preserve">budżetowa</t>
  </si>
  <si>
    <t xml:space="preserve">jedn. organizacyjna</t>
  </si>
  <si>
    <t xml:space="preserve">KW</t>
  </si>
  <si>
    <t xml:space="preserve">strefa I</t>
  </si>
  <si>
    <t xml:space="preserve">Strefa II</t>
  </si>
  <si>
    <t xml:space="preserve">Razem:</t>
  </si>
  <si>
    <t xml:space="preserve">opłata handlowa</t>
  </si>
  <si>
    <t xml:space="preserve">RAZEM:</t>
  </si>
  <si>
    <t xml:space="preserve">OGÓŁEM</t>
  </si>
  <si>
    <t xml:space="preserve">%</t>
  </si>
  <si>
    <t xml:space="preserve">Urząd Miasta Sieradza</t>
  </si>
  <si>
    <t xml:space="preserve">WIK-D (ośw uliczne)</t>
  </si>
  <si>
    <t xml:space="preserve">przedszkola</t>
  </si>
  <si>
    <t xml:space="preserve">szkoła podstawowa</t>
  </si>
  <si>
    <t xml:space="preserve">Straż Miejska</t>
  </si>
  <si>
    <t xml:space="preserve">Biblioteka</t>
  </si>
  <si>
    <t xml:space="preserve">śr. własne</t>
  </si>
  <si>
    <t xml:space="preserve">zasób lokalowy</t>
  </si>
  <si>
    <t xml:space="preserve">ZGM</t>
  </si>
  <si>
    <t xml:space="preserve">Moje targowisko</t>
  </si>
  <si>
    <t xml:space="preserve">Razem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#,##0.00\ [$zł-415];[RED]\-#,##0.00\ [$zł-415]"/>
    <numFmt numFmtId="167" formatCode="#,##0.00000"/>
    <numFmt numFmtId="168" formatCode="#,##0.00&quot; zł&quot;"/>
    <numFmt numFmtId="169" formatCode="0%"/>
    <numFmt numFmtId="170" formatCode="#,##0.00000&quot;     &quot;"/>
    <numFmt numFmtId="171" formatCode="#,##0.00000\ ;[RED]\-#,##0.00000\ "/>
    <numFmt numFmtId="172" formatCode="0.00000"/>
    <numFmt numFmtId="173" formatCode="#,##0.00"/>
    <numFmt numFmtId="174" formatCode="\ * #,##0.00&quot; zł &quot;;\-* #,##0.00&quot; zł &quot;;\ * \-#&quot; zł &quot;;\ @\ "/>
    <numFmt numFmtId="175" formatCode="0"/>
    <numFmt numFmtId="176" formatCode="\+0"/>
    <numFmt numFmtId="177" formatCode="#,##0&quot; miesiące&quot;"/>
    <numFmt numFmtId="178" formatCode="#,##0"/>
    <numFmt numFmtId="179" formatCode="0.00%"/>
  </numFmts>
  <fonts count="4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3333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3333FF"/>
      <name val="Arial"/>
      <family val="2"/>
      <charset val="238"/>
    </font>
    <font>
      <b val="true"/>
      <sz val="12"/>
      <color rgb="FFFF3333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1"/>
      <color rgb="FFFF3333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10"/>
      <color rgb="FF3333FF"/>
      <name val="Arial"/>
      <family val="2"/>
      <charset val="238"/>
    </font>
    <font>
      <sz val="10"/>
      <color rgb="FFFF3333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3333FF"/>
      <name val="Arial"/>
      <family val="2"/>
      <charset val="238"/>
    </font>
    <font>
      <b val="true"/>
      <sz val="9"/>
      <color rgb="FFFF3333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3333FF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"/>
      <family val="1"/>
      <charset val="238"/>
    </font>
    <font>
      <sz val="8"/>
      <color rgb="FF00000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8"/>
      <color rgb="FFFF3333"/>
      <name val="Arial"/>
      <family val="2"/>
      <charset val="238"/>
    </font>
    <font>
      <sz val="9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EEEEE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DDDDDD"/>
        <bgColor rgb="FFEEEEEE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FF"/>
      </left>
      <right style="thin">
        <color rgb="FF3333FF"/>
      </right>
      <top style="thin">
        <color rgb="FF3333FF"/>
      </top>
      <bottom style="thin">
        <color rgb="FF3333FF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thin">
        <color rgb="FFFF3333"/>
      </top>
      <bottom style="medium">
        <color rgb="FFFF0000"/>
      </bottom>
      <diagonal/>
    </border>
    <border diagonalUp="false" diagonalDown="false">
      <left style="medium">
        <color rgb="FFFF3333"/>
      </left>
      <right style="medium">
        <color rgb="FFFF3333"/>
      </right>
      <top style="medium">
        <color rgb="FFFF3333"/>
      </top>
      <bottom style="medium">
        <color rgb="FFFF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FF3333"/>
      </left>
      <right style="thin">
        <color rgb="FFFF3333"/>
      </right>
      <top style="thin">
        <color rgb="FFFF3333"/>
      </top>
      <bottom style="thin">
        <color rgb="FFFF3333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hair"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9" fillId="0" borderId="0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0" borderId="4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6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7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9" fontId="18" fillId="0" borderId="8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4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4" fontId="12" fillId="0" borderId="1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74" fontId="7" fillId="0" borderId="1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4" borderId="1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4" fontId="12" fillId="4" borderId="1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74" fontId="7" fillId="4" borderId="1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4" fontId="3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74" fontId="12" fillId="4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7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2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8" fillId="3" borderId="17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4" fontId="28" fillId="0" borderId="18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5" fontId="7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0" fillId="3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4" fontId="10" fillId="0" borderId="18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74" fontId="9" fillId="0" borderId="16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74" fontId="18" fillId="0" borderId="19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4" fontId="2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</cellStyles>
  <dxfs count="5"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zywica/Documents/JRWA/Energia%20elektryczna/PRZETARG%202019/Wykaz%20PPE%20Gmina%20miasto%20Sieradz%20Sierad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acunek"/>
      <sheetName val="załnr 5 wykaz Odbiorców"/>
      <sheetName val="zał 5 Charakterystyka PPE"/>
      <sheetName val="zał 6 Charakterystyka PPE2016"/>
      <sheetName val="PPE ośw. uliczne"/>
      <sheetName val="PPE obiekty komunalne"/>
      <sheetName val="FORMULARZ CENOWY"/>
      <sheetName val="Liczniki"/>
      <sheetName val="specyfikacja"/>
      <sheetName val="inwestorski"/>
      <sheetName val="Ośw. prognoza"/>
      <sheetName val="PODZIAŁ UMOWY"/>
      <sheetName val="zestawienie"/>
      <sheetName val="formularz OBRÓT"/>
    </sheetNames>
    <sheetDataSet>
      <sheetData sheetId="0">
        <row r="1">
          <cell r="U1">
            <v>202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5535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H17" activeCellId="0" sqref="H17:I17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1" width="10.56"/>
    <col collapsed="false" customWidth="true" hidden="false" outlineLevel="0" max="3" min="3" style="1" width="7.28"/>
    <col collapsed="false" customWidth="true" hidden="false" outlineLevel="0" max="4" min="4" style="2" width="6.13"/>
    <col collapsed="false" customWidth="true" hidden="false" outlineLevel="0" max="5" min="5" style="2" width="15.56"/>
    <col collapsed="false" customWidth="true" hidden="false" outlineLevel="0" max="6" min="6" style="2" width="6.56"/>
    <col collapsed="false" customWidth="true" hidden="false" outlineLevel="0" max="7" min="7" style="2" width="7.28"/>
    <col collapsed="false" customWidth="false" hidden="false" outlineLevel="0" max="8" min="8" style="2" width="8.99"/>
    <col collapsed="false" customWidth="true" hidden="false" outlineLevel="0" max="9" min="9" style="3" width="8.41"/>
    <col collapsed="false" customWidth="true" hidden="false" outlineLevel="0" max="10" min="10" style="3" width="12.7"/>
    <col collapsed="false" customWidth="true" hidden="false" outlineLevel="0" max="11" min="11" style="2" width="14.85"/>
    <col collapsed="false" customWidth="true" hidden="true" outlineLevel="0" max="12" min="12" style="2" width="4.85"/>
    <col collapsed="false" customWidth="true" hidden="false" outlineLevel="0" max="13" min="13" style="2" width="11.28"/>
    <col collapsed="false" customWidth="true" hidden="false" outlineLevel="0" max="14" min="14" style="2" width="13.85"/>
    <col collapsed="false" customWidth="true" hidden="false" outlineLevel="0" max="15" min="15" style="2" width="14.56"/>
    <col collapsed="false" customWidth="true" hidden="false" outlineLevel="0" max="16" min="16" style="2" width="17.7"/>
    <col collapsed="false" customWidth="true" hidden="false" outlineLevel="0" max="17" min="17" style="0" width="13.41"/>
    <col collapsed="false" customWidth="false" hidden="false" outlineLevel="0" max="253" min="18" style="2" width="8.99"/>
  </cols>
  <sheetData>
    <row r="1" customFormat="false" ht="12.75" hidden="true" customHeight="true" outlineLevel="0" collapsed="false"/>
    <row r="2" customFormat="false" ht="24.6" hidden="false" customHeight="true" outlineLevel="0" collapsed="false">
      <c r="A2" s="4"/>
      <c r="B2" s="4"/>
      <c r="C2" s="5" t="s">
        <v>0</v>
      </c>
      <c r="D2" s="5"/>
      <c r="E2" s="5"/>
      <c r="F2" s="6"/>
      <c r="G2" s="6"/>
      <c r="H2" s="6"/>
      <c r="I2" s="6"/>
      <c r="J2" s="6"/>
      <c r="K2" s="7" t="s">
        <v>1</v>
      </c>
      <c r="L2" s="7"/>
      <c r="M2" s="7"/>
      <c r="N2" s="7"/>
      <c r="O2" s="7"/>
      <c r="P2" s="7"/>
    </row>
    <row r="3" customFormat="false" ht="12.75" hidden="false" customHeight="true" outlineLevel="0" collapsed="false">
      <c r="A3" s="4"/>
      <c r="B3" s="4"/>
      <c r="C3" s="5"/>
      <c r="D3" s="5"/>
      <c r="E3" s="5"/>
      <c r="F3" s="6"/>
      <c r="G3" s="6"/>
      <c r="H3" s="6"/>
      <c r="I3" s="6"/>
      <c r="J3" s="6"/>
      <c r="K3" s="7"/>
      <c r="L3" s="7"/>
      <c r="M3" s="7"/>
      <c r="N3" s="7"/>
      <c r="O3" s="7"/>
      <c r="P3" s="7"/>
    </row>
    <row r="4" customFormat="false" ht="23.45" hidden="false" customHeight="true" outlineLevel="0" collapsed="false">
      <c r="A4" s="8"/>
      <c r="B4" s="8"/>
      <c r="C4" s="9"/>
      <c r="D4" s="9"/>
      <c r="E4" s="9"/>
      <c r="F4" s="0"/>
      <c r="G4" s="0"/>
      <c r="H4" s="0"/>
      <c r="I4" s="0"/>
      <c r="J4" s="10"/>
      <c r="K4" s="7" t="s">
        <v>1</v>
      </c>
      <c r="L4" s="7"/>
      <c r="M4" s="7"/>
      <c r="N4" s="7"/>
      <c r="O4" s="7"/>
      <c r="P4" s="7"/>
    </row>
    <row r="5" customFormat="false" ht="15" hidden="false" customHeight="true" outlineLevel="0" collapsed="false">
      <c r="A5" s="8"/>
      <c r="B5" s="8"/>
      <c r="C5" s="11" t="s">
        <v>2</v>
      </c>
      <c r="D5" s="11"/>
      <c r="E5" s="12" t="s">
        <v>3</v>
      </c>
      <c r="F5" s="13" t="s">
        <v>4</v>
      </c>
      <c r="G5" s="13"/>
      <c r="H5" s="13"/>
      <c r="I5" s="14" t="n">
        <f aca="false">[1]szacunek!U1</f>
        <v>2021</v>
      </c>
      <c r="J5" s="15"/>
      <c r="K5" s="16"/>
      <c r="L5" s="16"/>
      <c r="M5" s="16"/>
      <c r="N5" s="16"/>
      <c r="O5" s="16"/>
      <c r="P5" s="16"/>
    </row>
    <row r="6" customFormat="false" ht="21.6" hidden="false" customHeight="true" outlineLevel="0" collapsed="false">
      <c r="A6" s="17"/>
      <c r="B6" s="17"/>
      <c r="C6" s="18" t="s">
        <v>5</v>
      </c>
      <c r="D6" s="18" t="s">
        <v>6</v>
      </c>
      <c r="E6" s="19" t="s">
        <v>7</v>
      </c>
      <c r="F6" s="19" t="s">
        <v>8</v>
      </c>
      <c r="G6" s="19"/>
      <c r="H6" s="19"/>
      <c r="I6" s="19"/>
      <c r="J6" s="10"/>
      <c r="K6" s="20" t="s">
        <v>9</v>
      </c>
      <c r="L6" s="20"/>
      <c r="M6" s="20"/>
      <c r="N6" s="20"/>
      <c r="O6" s="20"/>
      <c r="P6" s="20"/>
    </row>
    <row r="7" customFormat="false" ht="28.9" hidden="false" customHeight="true" outlineLevel="0" collapsed="false">
      <c r="A7" s="8"/>
      <c r="B7" s="8"/>
      <c r="C7" s="18"/>
      <c r="D7" s="18"/>
      <c r="E7" s="18"/>
      <c r="F7" s="21" t="s">
        <v>10</v>
      </c>
      <c r="G7" s="21"/>
      <c r="H7" s="22" t="s">
        <v>11</v>
      </c>
      <c r="I7" s="22"/>
      <c r="J7" s="10"/>
      <c r="K7" s="23" t="s">
        <v>12</v>
      </c>
      <c r="L7" s="23"/>
      <c r="M7" s="23"/>
      <c r="N7" s="23"/>
      <c r="O7" s="23"/>
      <c r="P7" s="23"/>
    </row>
    <row r="8" customFormat="false" ht="14.65" hidden="false" customHeight="true" outlineLevel="0" collapsed="false">
      <c r="A8" s="8"/>
      <c r="B8" s="8"/>
      <c r="C8" s="18"/>
      <c r="D8" s="24" t="n">
        <v>1</v>
      </c>
      <c r="E8" s="24" t="n">
        <v>2</v>
      </c>
      <c r="F8" s="25" t="n">
        <v>3</v>
      </c>
      <c r="G8" s="25"/>
      <c r="H8" s="26" t="n">
        <v>4</v>
      </c>
      <c r="I8" s="26"/>
      <c r="J8" s="10"/>
      <c r="K8" s="27" t="s">
        <v>13</v>
      </c>
      <c r="L8" s="28"/>
      <c r="M8" s="28"/>
      <c r="N8" s="28"/>
      <c r="O8" s="28"/>
      <c r="P8" s="28"/>
    </row>
    <row r="9" customFormat="false" ht="27.95" hidden="false" customHeight="true" outlineLevel="0" collapsed="false">
      <c r="A9" s="8"/>
      <c r="B9" s="8"/>
      <c r="C9" s="29" t="n">
        <v>1</v>
      </c>
      <c r="D9" s="30" t="s">
        <v>14</v>
      </c>
      <c r="E9" s="31" t="s">
        <v>15</v>
      </c>
      <c r="F9" s="32"/>
      <c r="G9" s="32"/>
      <c r="H9" s="33"/>
      <c r="I9" s="33"/>
      <c r="J9" s="10" t="s">
        <v>16</v>
      </c>
      <c r="K9" s="34" t="s">
        <v>17</v>
      </c>
      <c r="L9" s="34"/>
      <c r="M9" s="34"/>
      <c r="N9" s="34"/>
      <c r="O9" s="34"/>
      <c r="P9" s="34"/>
    </row>
    <row r="10" customFormat="false" ht="27.95" hidden="false" customHeight="true" outlineLevel="0" collapsed="false">
      <c r="A10" s="8"/>
      <c r="B10" s="8"/>
      <c r="C10" s="29" t="n">
        <v>2</v>
      </c>
      <c r="D10" s="30" t="s">
        <v>18</v>
      </c>
      <c r="E10" s="31" t="s">
        <v>15</v>
      </c>
      <c r="F10" s="32"/>
      <c r="G10" s="32"/>
      <c r="H10" s="33"/>
      <c r="I10" s="33"/>
      <c r="J10" s="10" t="s">
        <v>19</v>
      </c>
      <c r="K10" s="35" t="s">
        <v>20</v>
      </c>
      <c r="L10" s="35"/>
      <c r="M10" s="35"/>
      <c r="N10" s="35"/>
      <c r="O10" s="35"/>
      <c r="P10" s="35"/>
    </row>
    <row r="11" customFormat="false" ht="34.15" hidden="false" customHeight="true" outlineLevel="0" collapsed="false">
      <c r="A11" s="8"/>
      <c r="B11" s="8"/>
      <c r="C11" s="29" t="n">
        <v>3</v>
      </c>
      <c r="D11" s="30" t="s">
        <v>21</v>
      </c>
      <c r="E11" s="31" t="s">
        <v>15</v>
      </c>
      <c r="F11" s="32"/>
      <c r="G11" s="32"/>
      <c r="H11" s="33"/>
      <c r="I11" s="33"/>
      <c r="J11" s="10" t="s">
        <v>22</v>
      </c>
      <c r="K11" s="36" t="s">
        <v>23</v>
      </c>
      <c r="L11" s="36"/>
      <c r="M11" s="36"/>
      <c r="N11" s="36"/>
      <c r="O11" s="36"/>
      <c r="P11" s="36"/>
    </row>
    <row r="12" customFormat="false" ht="33.6" hidden="false" customHeight="true" outlineLevel="0" collapsed="false">
      <c r="A12" s="8"/>
      <c r="B12" s="8"/>
      <c r="C12" s="29" t="n">
        <v>4</v>
      </c>
      <c r="D12" s="30" t="s">
        <v>24</v>
      </c>
      <c r="E12" s="31" t="s">
        <v>25</v>
      </c>
      <c r="F12" s="32"/>
      <c r="G12" s="32"/>
      <c r="H12" s="33"/>
      <c r="I12" s="33"/>
      <c r="J12" s="10" t="s">
        <v>26</v>
      </c>
      <c r="K12" s="37" t="s">
        <v>27</v>
      </c>
      <c r="L12" s="37"/>
      <c r="M12" s="37"/>
      <c r="N12" s="37"/>
      <c r="O12" s="37"/>
      <c r="P12" s="37"/>
    </row>
    <row r="13" customFormat="false" ht="27.95" hidden="false" customHeight="true" outlineLevel="0" collapsed="false">
      <c r="A13" s="8"/>
      <c r="B13" s="8"/>
      <c r="C13" s="29" t="n">
        <v>5</v>
      </c>
      <c r="D13" s="30"/>
      <c r="E13" s="31" t="s">
        <v>28</v>
      </c>
      <c r="F13" s="32"/>
      <c r="G13" s="32"/>
      <c r="H13" s="33"/>
      <c r="I13" s="33"/>
      <c r="J13" s="10" t="s">
        <v>29</v>
      </c>
      <c r="K13" s="38" t="s">
        <v>30</v>
      </c>
      <c r="L13" s="38"/>
      <c r="M13" s="38"/>
      <c r="N13" s="38"/>
      <c r="O13" s="38"/>
      <c r="P13" s="38"/>
      <c r="R13" s="35"/>
      <c r="S13" s="35"/>
      <c r="T13" s="35"/>
      <c r="U13" s="35"/>
      <c r="V13" s="35"/>
      <c r="W13" s="35"/>
    </row>
    <row r="14" customFormat="false" ht="27.95" hidden="false" customHeight="true" outlineLevel="0" collapsed="false">
      <c r="A14" s="8"/>
      <c r="B14" s="8"/>
      <c r="C14" s="29" t="n">
        <v>6</v>
      </c>
      <c r="D14" s="30" t="s">
        <v>31</v>
      </c>
      <c r="E14" s="39" t="s">
        <v>32</v>
      </c>
      <c r="F14" s="32"/>
      <c r="G14" s="32"/>
      <c r="H14" s="33"/>
      <c r="I14" s="33"/>
      <c r="J14" s="10" t="s">
        <v>33</v>
      </c>
      <c r="K14" s="40" t="s">
        <v>34</v>
      </c>
      <c r="L14" s="40"/>
      <c r="M14" s="40"/>
      <c r="N14" s="40"/>
      <c r="O14" s="40"/>
      <c r="P14" s="40"/>
    </row>
    <row r="15" customFormat="false" ht="27.95" hidden="false" customHeight="true" outlineLevel="0" collapsed="false">
      <c r="A15" s="8"/>
      <c r="B15" s="8"/>
      <c r="C15" s="29" t="n">
        <v>7</v>
      </c>
      <c r="D15" s="30"/>
      <c r="E15" s="31" t="s">
        <v>35</v>
      </c>
      <c r="F15" s="32"/>
      <c r="G15" s="32"/>
      <c r="H15" s="33"/>
      <c r="I15" s="33"/>
      <c r="J15" s="10" t="s">
        <v>36</v>
      </c>
      <c r="K15" s="35" t="s">
        <v>37</v>
      </c>
      <c r="L15" s="35"/>
      <c r="M15" s="35"/>
      <c r="N15" s="35"/>
      <c r="O15" s="35"/>
      <c r="P15" s="35"/>
    </row>
    <row r="16" customFormat="false" ht="33.75" hidden="false" customHeight="true" outlineLevel="0" collapsed="false">
      <c r="A16" s="8"/>
      <c r="B16" s="8"/>
      <c r="C16" s="29" t="n">
        <v>8</v>
      </c>
      <c r="D16" s="30" t="s">
        <v>38</v>
      </c>
      <c r="E16" s="39" t="s">
        <v>32</v>
      </c>
      <c r="F16" s="32"/>
      <c r="G16" s="32"/>
      <c r="H16" s="33"/>
      <c r="I16" s="33"/>
      <c r="J16" s="10" t="s">
        <v>39</v>
      </c>
      <c r="K16" s="37" t="s">
        <v>40</v>
      </c>
      <c r="L16" s="37"/>
      <c r="M16" s="37"/>
      <c r="N16" s="37"/>
      <c r="O16" s="37"/>
      <c r="P16" s="37"/>
    </row>
    <row r="17" customFormat="false" ht="31.5" hidden="false" customHeight="true" outlineLevel="0" collapsed="false">
      <c r="A17" s="8"/>
      <c r="B17" s="8"/>
      <c r="C17" s="29" t="n">
        <v>9</v>
      </c>
      <c r="D17" s="30"/>
      <c r="E17" s="31" t="s">
        <v>35</v>
      </c>
      <c r="F17" s="32"/>
      <c r="G17" s="32"/>
      <c r="H17" s="33"/>
      <c r="I17" s="33"/>
      <c r="J17" s="10" t="s">
        <v>41</v>
      </c>
      <c r="K17" s="41" t="s">
        <v>42</v>
      </c>
      <c r="L17" s="41"/>
      <c r="M17" s="41"/>
      <c r="N17" s="41"/>
      <c r="O17" s="41"/>
      <c r="P17" s="41"/>
    </row>
    <row r="18" customFormat="false" ht="30.75" hidden="false" customHeight="true" outlineLevel="0" collapsed="false">
      <c r="A18" s="8"/>
      <c r="B18" s="8"/>
      <c r="C18" s="29" t="n">
        <v>10</v>
      </c>
      <c r="D18" s="42" t="s">
        <v>43</v>
      </c>
      <c r="E18" s="42"/>
      <c r="F18" s="32"/>
      <c r="G18" s="32"/>
      <c r="H18" s="43" t="s">
        <v>44</v>
      </c>
      <c r="I18" s="43"/>
      <c r="J18" s="10" t="s">
        <v>45</v>
      </c>
      <c r="K18" s="37" t="s">
        <v>46</v>
      </c>
      <c r="L18" s="37"/>
      <c r="M18" s="37"/>
      <c r="N18" s="37"/>
      <c r="O18" s="37"/>
      <c r="P18" s="37"/>
    </row>
    <row r="19" customFormat="false" ht="29.45" hidden="false" customHeight="true" outlineLevel="0" collapsed="false">
      <c r="A19" s="8"/>
      <c r="B19" s="8"/>
      <c r="C19" s="44" t="n">
        <v>11</v>
      </c>
      <c r="D19" s="45" t="s">
        <v>47</v>
      </c>
      <c r="E19" s="45"/>
      <c r="F19" s="46"/>
      <c r="G19" s="46"/>
      <c r="H19" s="47"/>
      <c r="I19" s="47"/>
      <c r="J19" s="10" t="s">
        <v>48</v>
      </c>
      <c r="K19" s="48" t="s">
        <v>49</v>
      </c>
      <c r="L19" s="48"/>
      <c r="M19" s="48"/>
      <c r="N19" s="48"/>
      <c r="O19" s="48"/>
      <c r="P19" s="48"/>
    </row>
    <row r="20" customFormat="false" ht="25.5" hidden="false" customHeight="true" outlineLevel="0" collapsed="false">
      <c r="A20" s="8"/>
      <c r="B20" s="8"/>
      <c r="C20" s="9"/>
      <c r="D20" s="49"/>
      <c r="E20" s="50"/>
      <c r="F20" s="50"/>
      <c r="G20" s="8"/>
      <c r="H20" s="51"/>
      <c r="I20" s="52"/>
      <c r="J20" s="52"/>
      <c r="K20" s="13"/>
      <c r="L20" s="53"/>
      <c r="M20" s="53"/>
      <c r="N20" s="53"/>
      <c r="O20" s="9"/>
      <c r="P20" s="54"/>
    </row>
    <row r="21" customFormat="false" ht="17.45" hidden="false" customHeight="true" outlineLevel="0" collapsed="false">
      <c r="A21" s="0"/>
      <c r="B21" s="55"/>
      <c r="C21" s="56" t="s">
        <v>50</v>
      </c>
      <c r="D21" s="56"/>
      <c r="E21" s="57" t="s">
        <v>51</v>
      </c>
      <c r="F21" s="57"/>
      <c r="G21" s="57"/>
      <c r="P21" s="58" t="n">
        <v>0.23</v>
      </c>
    </row>
    <row r="22" s="63" customFormat="true" ht="17.25" hidden="false" customHeight="true" outlineLevel="0" collapsed="false">
      <c r="A22" s="59" t="s">
        <v>52</v>
      </c>
      <c r="B22" s="59"/>
      <c r="C22" s="59" t="s">
        <v>53</v>
      </c>
      <c r="D22" s="59"/>
      <c r="E22" s="59" t="s">
        <v>54</v>
      </c>
      <c r="F22" s="60" t="s">
        <v>55</v>
      </c>
      <c r="G22" s="61" t="s">
        <v>56</v>
      </c>
      <c r="H22" s="61"/>
      <c r="I22" s="62" t="s">
        <v>57</v>
      </c>
      <c r="J22" s="59" t="s">
        <v>58</v>
      </c>
      <c r="K22" s="59"/>
      <c r="L22" s="59"/>
      <c r="M22" s="59"/>
      <c r="N22" s="59"/>
      <c r="O22" s="60" t="s">
        <v>59</v>
      </c>
      <c r="P22" s="60"/>
      <c r="Q22" s="0"/>
    </row>
    <row r="23" s="63" customFormat="true" ht="35.45" hidden="false" customHeight="true" outlineLevel="0" collapsed="false">
      <c r="A23" s="59"/>
      <c r="B23" s="59"/>
      <c r="C23" s="59"/>
      <c r="D23" s="59"/>
      <c r="E23" s="59"/>
      <c r="F23" s="60"/>
      <c r="G23" s="61" t="s">
        <v>60</v>
      </c>
      <c r="H23" s="61" t="s">
        <v>7</v>
      </c>
      <c r="I23" s="62"/>
      <c r="J23" s="64" t="s">
        <v>10</v>
      </c>
      <c r="K23" s="64"/>
      <c r="L23" s="65" t="s">
        <v>61</v>
      </c>
      <c r="M23" s="66" t="s">
        <v>62</v>
      </c>
      <c r="N23" s="66"/>
      <c r="O23" s="60" t="s">
        <v>63</v>
      </c>
      <c r="P23" s="60"/>
      <c r="Q23" s="0"/>
    </row>
    <row r="24" s="63" customFormat="true" ht="13.5" hidden="false" customHeight="true" outlineLevel="0" collapsed="false">
      <c r="A24" s="59"/>
      <c r="B24" s="59"/>
      <c r="C24" s="59"/>
      <c r="D24" s="59"/>
      <c r="E24" s="59"/>
      <c r="F24" s="60"/>
      <c r="G24" s="61"/>
      <c r="H24" s="61"/>
      <c r="I24" s="67" t="s">
        <v>64</v>
      </c>
      <c r="J24" s="68" t="s">
        <v>65</v>
      </c>
      <c r="K24" s="60" t="s">
        <v>66</v>
      </c>
      <c r="L24" s="65"/>
      <c r="M24" s="69" t="s">
        <v>65</v>
      </c>
      <c r="N24" s="60" t="s">
        <v>66</v>
      </c>
      <c r="O24" s="60" t="s">
        <v>67</v>
      </c>
      <c r="P24" s="60" t="s">
        <v>68</v>
      </c>
      <c r="Q24" s="0"/>
    </row>
    <row r="25" s="63" customFormat="true" ht="13.9" hidden="false" customHeight="true" outlineLevel="0" collapsed="false">
      <c r="A25" s="59"/>
      <c r="B25" s="59"/>
      <c r="C25" s="70" t="n">
        <v>1</v>
      </c>
      <c r="D25" s="70"/>
      <c r="E25" s="70" t="n">
        <v>2</v>
      </c>
      <c r="F25" s="71" t="n">
        <v>3</v>
      </c>
      <c r="G25" s="70" t="n">
        <v>4</v>
      </c>
      <c r="H25" s="70" t="n">
        <v>5</v>
      </c>
      <c r="I25" s="71" t="n">
        <v>6</v>
      </c>
      <c r="J25" s="71" t="n">
        <v>7</v>
      </c>
      <c r="K25" s="70" t="s">
        <v>69</v>
      </c>
      <c r="L25" s="70" t="n">
        <v>8</v>
      </c>
      <c r="M25" s="70" t="n">
        <v>9</v>
      </c>
      <c r="N25" s="70" t="s">
        <v>70</v>
      </c>
      <c r="O25" s="70" t="s">
        <v>71</v>
      </c>
      <c r="P25" s="70" t="s">
        <v>72</v>
      </c>
      <c r="Q25" s="0"/>
    </row>
    <row r="26" customFormat="false" ht="30" hidden="false" customHeight="true" outlineLevel="0" collapsed="false">
      <c r="A26" s="72" t="n">
        <v>1</v>
      </c>
      <c r="B26" s="72" t="s">
        <v>73</v>
      </c>
      <c r="C26" s="73" t="s">
        <v>74</v>
      </c>
      <c r="D26" s="73"/>
      <c r="E26" s="74" t="s">
        <v>75</v>
      </c>
      <c r="F26" s="75" t="n">
        <v>27</v>
      </c>
      <c r="G26" s="76" t="s">
        <v>14</v>
      </c>
      <c r="H26" s="77" t="s">
        <v>15</v>
      </c>
      <c r="I26" s="78" t="n">
        <v>24.48</v>
      </c>
      <c r="J26" s="79" t="n">
        <f aca="false">F9</f>
        <v>0</v>
      </c>
      <c r="K26" s="80" t="n">
        <f aca="false">ROUND(I26*J26,2)</f>
        <v>0</v>
      </c>
      <c r="L26" s="81" t="n">
        <v>1</v>
      </c>
      <c r="M26" s="82" t="n">
        <f aca="false">H9</f>
        <v>0</v>
      </c>
      <c r="N26" s="83" t="n">
        <f aca="false">ROUND(I26*M26,2)</f>
        <v>0</v>
      </c>
      <c r="O26" s="84" t="n">
        <f aca="false">K26+N26</f>
        <v>0</v>
      </c>
      <c r="P26" s="85" t="n">
        <f aca="false">ROUND(O26*(1+$H$19),2)</f>
        <v>0</v>
      </c>
    </row>
    <row r="27" customFormat="false" ht="27.2" hidden="false" customHeight="true" outlineLevel="0" collapsed="false">
      <c r="A27" s="86" t="n">
        <v>2</v>
      </c>
      <c r="B27" s="86" t="s">
        <v>73</v>
      </c>
      <c r="C27" s="87" t="s">
        <v>76</v>
      </c>
      <c r="D27" s="87"/>
      <c r="E27" s="88" t="s">
        <v>77</v>
      </c>
      <c r="F27" s="89" t="n">
        <v>2</v>
      </c>
      <c r="G27" s="90" t="s">
        <v>14</v>
      </c>
      <c r="H27" s="91" t="s">
        <v>15</v>
      </c>
      <c r="I27" s="92" t="n">
        <v>0.88</v>
      </c>
      <c r="J27" s="79" t="n">
        <f aca="false">F9</f>
        <v>0</v>
      </c>
      <c r="K27" s="93" t="n">
        <f aca="false">ROUND(I27*J27,2)</f>
        <v>0</v>
      </c>
      <c r="L27" s="94" t="n">
        <v>1</v>
      </c>
      <c r="M27" s="82" t="n">
        <f aca="false">H9</f>
        <v>0</v>
      </c>
      <c r="N27" s="95" t="n">
        <f aca="false">ROUND(I27*M27,2)</f>
        <v>0</v>
      </c>
      <c r="O27" s="96" t="n">
        <f aca="false">K27+N27</f>
        <v>0</v>
      </c>
      <c r="P27" s="97" t="n">
        <f aca="false">ROUND(O27*(1+$H$19),2)</f>
        <v>0</v>
      </c>
    </row>
    <row r="28" customFormat="false" ht="22.5" hidden="false" customHeight="true" outlineLevel="0" collapsed="false">
      <c r="A28" s="86" t="n">
        <v>3</v>
      </c>
      <c r="B28" s="86" t="s">
        <v>73</v>
      </c>
      <c r="C28" s="87"/>
      <c r="D28" s="87"/>
      <c r="E28" s="88" t="s">
        <v>78</v>
      </c>
      <c r="F28" s="89" t="n">
        <v>25</v>
      </c>
      <c r="G28" s="90" t="s">
        <v>24</v>
      </c>
      <c r="H28" s="91" t="s">
        <v>25</v>
      </c>
      <c r="I28" s="92" t="n">
        <v>7.31</v>
      </c>
      <c r="J28" s="79" t="n">
        <f aca="false">F12</f>
        <v>0</v>
      </c>
      <c r="K28" s="93" t="n">
        <f aca="false">ROUND(I28*J28,2)</f>
        <v>0</v>
      </c>
      <c r="L28" s="94" t="n">
        <v>1</v>
      </c>
      <c r="M28" s="82" t="n">
        <f aca="false">H12</f>
        <v>0</v>
      </c>
      <c r="N28" s="95" t="n">
        <f aca="false">ROUND(I28*M28,2)</f>
        <v>0</v>
      </c>
      <c r="O28" s="96" t="n">
        <f aca="false">K28+N28</f>
        <v>0</v>
      </c>
      <c r="P28" s="97" t="n">
        <f aca="false">ROUND(O28*(1+$H$19),2)</f>
        <v>0</v>
      </c>
    </row>
    <row r="29" customFormat="false" ht="22.5" hidden="false" customHeight="true" outlineLevel="0" collapsed="false">
      <c r="A29" s="86"/>
      <c r="B29" s="86" t="s">
        <v>79</v>
      </c>
      <c r="C29" s="87"/>
      <c r="D29" s="87"/>
      <c r="E29" s="88" t="s">
        <v>80</v>
      </c>
      <c r="F29" s="89"/>
      <c r="G29" s="90"/>
      <c r="H29" s="91" t="s">
        <v>81</v>
      </c>
      <c r="I29" s="92" t="n">
        <v>12.89</v>
      </c>
      <c r="J29" s="79" t="n">
        <f aca="false">F13</f>
        <v>0</v>
      </c>
      <c r="K29" s="93" t="n">
        <f aca="false">ROUND(I29*J29,2)</f>
        <v>0</v>
      </c>
      <c r="L29" s="94"/>
      <c r="M29" s="82" t="n">
        <f aca="false">H13</f>
        <v>0</v>
      </c>
      <c r="N29" s="95" t="n">
        <f aca="false">ROUND(I29*M29,2)</f>
        <v>0</v>
      </c>
      <c r="O29" s="96" t="n">
        <f aca="false">K29+N29</f>
        <v>0</v>
      </c>
      <c r="P29" s="97" t="n">
        <f aca="false">ROUND(O29*(1+$H$19),2)</f>
        <v>0</v>
      </c>
    </row>
    <row r="30" customFormat="false" ht="30" hidden="false" customHeight="true" outlineLevel="0" collapsed="false">
      <c r="A30" s="72" t="n">
        <v>4</v>
      </c>
      <c r="B30" s="72" t="s">
        <v>73</v>
      </c>
      <c r="C30" s="73" t="s">
        <v>82</v>
      </c>
      <c r="D30" s="73"/>
      <c r="E30" s="74" t="s">
        <v>80</v>
      </c>
      <c r="F30" s="75" t="n">
        <v>23</v>
      </c>
      <c r="G30" s="76" t="s">
        <v>14</v>
      </c>
      <c r="H30" s="77" t="s">
        <v>15</v>
      </c>
      <c r="I30" s="78" t="n">
        <v>40.8</v>
      </c>
      <c r="J30" s="79" t="n">
        <f aca="false">F9</f>
        <v>0</v>
      </c>
      <c r="K30" s="80" t="n">
        <f aca="false">ROUND(I30*J30,2)</f>
        <v>0</v>
      </c>
      <c r="L30" s="81" t="n">
        <v>1</v>
      </c>
      <c r="M30" s="82" t="n">
        <f aca="false">H9</f>
        <v>0</v>
      </c>
      <c r="N30" s="83" t="n">
        <f aca="false">ROUND(I30*M30,2)</f>
        <v>0</v>
      </c>
      <c r="O30" s="84" t="n">
        <f aca="false">K30+N30</f>
        <v>0</v>
      </c>
      <c r="P30" s="85" t="n">
        <f aca="false">ROUND(O30*(1+$H$19),2)</f>
        <v>0</v>
      </c>
    </row>
    <row r="31" customFormat="false" ht="22.5" hidden="false" customHeight="true" outlineLevel="0" collapsed="false">
      <c r="A31" s="86" t="n">
        <v>5</v>
      </c>
      <c r="B31" s="86" t="s">
        <v>73</v>
      </c>
      <c r="C31" s="87" t="s">
        <v>83</v>
      </c>
      <c r="D31" s="87"/>
      <c r="E31" s="88" t="s">
        <v>84</v>
      </c>
      <c r="F31" s="89" t="n">
        <v>24</v>
      </c>
      <c r="G31" s="90" t="s">
        <v>24</v>
      </c>
      <c r="H31" s="91" t="s">
        <v>25</v>
      </c>
      <c r="I31" s="92" t="n">
        <v>13.34</v>
      </c>
      <c r="J31" s="79" t="n">
        <f aca="false">F12</f>
        <v>0</v>
      </c>
      <c r="K31" s="93" t="n">
        <f aca="false">ROUND(I31*J31,2)</f>
        <v>0</v>
      </c>
      <c r="L31" s="94" t="n">
        <v>1</v>
      </c>
      <c r="M31" s="82" t="n">
        <f aca="false">H12</f>
        <v>0</v>
      </c>
      <c r="N31" s="95" t="n">
        <f aca="false">ROUND(I31*M31,2)</f>
        <v>0</v>
      </c>
      <c r="O31" s="96" t="n">
        <f aca="false">K31+N31</f>
        <v>0</v>
      </c>
      <c r="P31" s="97" t="n">
        <f aca="false">ROUND(O31*(1+$H$19),2)</f>
        <v>0</v>
      </c>
    </row>
    <row r="32" customFormat="false" ht="22.5" hidden="false" customHeight="true" outlineLevel="0" collapsed="false">
      <c r="A32" s="86"/>
      <c r="B32" s="86" t="s">
        <v>79</v>
      </c>
      <c r="C32" s="87"/>
      <c r="D32" s="87"/>
      <c r="E32" s="88"/>
      <c r="F32" s="89"/>
      <c r="G32" s="90"/>
      <c r="H32" s="91" t="s">
        <v>81</v>
      </c>
      <c r="I32" s="92" t="n">
        <v>28.45</v>
      </c>
      <c r="J32" s="79" t="n">
        <f aca="false">F13</f>
        <v>0</v>
      </c>
      <c r="K32" s="93" t="n">
        <f aca="false">ROUND(I32*J32,2)</f>
        <v>0</v>
      </c>
      <c r="L32" s="94"/>
      <c r="M32" s="82" t="n">
        <f aca="false">H13</f>
        <v>0</v>
      </c>
      <c r="N32" s="95" t="n">
        <f aca="false">ROUND(I32*M32,2)</f>
        <v>0</v>
      </c>
      <c r="O32" s="96" t="n">
        <f aca="false">K32+N32</f>
        <v>0</v>
      </c>
      <c r="P32" s="97" t="n">
        <f aca="false">ROUND(O32*(1+$H$19),2)</f>
        <v>0</v>
      </c>
    </row>
    <row r="33" customFormat="false" ht="27.95" hidden="false" customHeight="true" outlineLevel="0" collapsed="false">
      <c r="A33" s="72" t="n">
        <v>6</v>
      </c>
      <c r="B33" s="72" t="s">
        <v>73</v>
      </c>
      <c r="C33" s="73" t="s">
        <v>85</v>
      </c>
      <c r="D33" s="73"/>
      <c r="E33" s="74" t="s">
        <v>86</v>
      </c>
      <c r="F33" s="75" t="n">
        <v>30</v>
      </c>
      <c r="G33" s="76" t="s">
        <v>14</v>
      </c>
      <c r="H33" s="77" t="s">
        <v>15</v>
      </c>
      <c r="I33" s="78" t="n">
        <v>41.41</v>
      </c>
      <c r="J33" s="79" t="n">
        <f aca="false">F9</f>
        <v>0</v>
      </c>
      <c r="K33" s="80" t="n">
        <f aca="false">ROUND(I33*J33,2)</f>
        <v>0</v>
      </c>
      <c r="L33" s="81" t="n">
        <v>1</v>
      </c>
      <c r="M33" s="82" t="n">
        <f aca="false">H9</f>
        <v>0</v>
      </c>
      <c r="N33" s="83" t="n">
        <f aca="false">ROUND(I33*M33,2)</f>
        <v>0</v>
      </c>
      <c r="O33" s="84" t="n">
        <f aca="false">K33+N33</f>
        <v>0</v>
      </c>
      <c r="P33" s="85" t="n">
        <f aca="false">ROUND(O33*(1+$H$19),2)</f>
        <v>0</v>
      </c>
    </row>
    <row r="34" customFormat="false" ht="27.95" hidden="false" customHeight="true" outlineLevel="0" collapsed="false">
      <c r="A34" s="86" t="n">
        <v>7</v>
      </c>
      <c r="B34" s="86" t="s">
        <v>73</v>
      </c>
      <c r="C34" s="87" t="s">
        <v>87</v>
      </c>
      <c r="D34" s="87"/>
      <c r="E34" s="88" t="s">
        <v>88</v>
      </c>
      <c r="F34" s="89" t="n">
        <v>22</v>
      </c>
      <c r="G34" s="90" t="s">
        <v>14</v>
      </c>
      <c r="H34" s="91" t="s">
        <v>15</v>
      </c>
      <c r="I34" s="92" t="n">
        <v>40.8</v>
      </c>
      <c r="J34" s="79" t="n">
        <f aca="false">F9</f>
        <v>0</v>
      </c>
      <c r="K34" s="93" t="n">
        <f aca="false">ROUND(I34*J34,2)</f>
        <v>0</v>
      </c>
      <c r="L34" s="94" t="n">
        <v>1</v>
      </c>
      <c r="M34" s="82" t="n">
        <f aca="false">H9</f>
        <v>0</v>
      </c>
      <c r="N34" s="95" t="n">
        <f aca="false">ROUND(I34*M34,2)</f>
        <v>0</v>
      </c>
      <c r="O34" s="96" t="n">
        <f aca="false">K34+N34</f>
        <v>0</v>
      </c>
      <c r="P34" s="97" t="n">
        <f aca="false">ROUND(O34*(1+$H$19),2)</f>
        <v>0</v>
      </c>
    </row>
    <row r="35" customFormat="false" ht="27.95" hidden="false" customHeight="true" outlineLevel="0" collapsed="false">
      <c r="A35" s="72" t="n">
        <v>8</v>
      </c>
      <c r="B35" s="72" t="s">
        <v>73</v>
      </c>
      <c r="C35" s="73" t="s">
        <v>89</v>
      </c>
      <c r="D35" s="73"/>
      <c r="E35" s="74" t="s">
        <v>90</v>
      </c>
      <c r="F35" s="75" t="n">
        <v>40</v>
      </c>
      <c r="G35" s="76" t="s">
        <v>14</v>
      </c>
      <c r="H35" s="77" t="s">
        <v>15</v>
      </c>
      <c r="I35" s="78" t="n">
        <v>71.11</v>
      </c>
      <c r="J35" s="79" t="n">
        <f aca="false">F9</f>
        <v>0</v>
      </c>
      <c r="K35" s="80" t="n">
        <f aca="false">ROUND(I35*J35,2)</f>
        <v>0</v>
      </c>
      <c r="L35" s="81" t="n">
        <v>1</v>
      </c>
      <c r="M35" s="82" t="n">
        <f aca="false">H9</f>
        <v>0</v>
      </c>
      <c r="N35" s="83" t="n">
        <f aca="false">ROUND(I35*M35,2)</f>
        <v>0</v>
      </c>
      <c r="O35" s="84" t="n">
        <f aca="false">K35+N35</f>
        <v>0</v>
      </c>
      <c r="P35" s="85" t="n">
        <f aca="false">ROUND(O35*(1+$H$19),2)</f>
        <v>0</v>
      </c>
    </row>
    <row r="36" customFormat="false" ht="27.95" hidden="false" customHeight="true" outlineLevel="0" collapsed="false">
      <c r="A36" s="86" t="n">
        <v>9</v>
      </c>
      <c r="B36" s="86" t="s">
        <v>91</v>
      </c>
      <c r="C36" s="98" t="s">
        <v>92</v>
      </c>
      <c r="D36" s="98"/>
      <c r="E36" s="88" t="s">
        <v>93</v>
      </c>
      <c r="F36" s="89" t="n">
        <v>38</v>
      </c>
      <c r="G36" s="90" t="s">
        <v>14</v>
      </c>
      <c r="H36" s="91" t="s">
        <v>15</v>
      </c>
      <c r="I36" s="92" t="n">
        <v>63.37</v>
      </c>
      <c r="J36" s="79" t="n">
        <f aca="false">F9</f>
        <v>0</v>
      </c>
      <c r="K36" s="93" t="n">
        <f aca="false">ROUND(I36*J36,2)</f>
        <v>0</v>
      </c>
      <c r="L36" s="99" t="n">
        <v>1</v>
      </c>
      <c r="M36" s="82" t="n">
        <f aca="false">H9</f>
        <v>0</v>
      </c>
      <c r="N36" s="95" t="n">
        <f aca="false">ROUND(I36*M36,2)</f>
        <v>0</v>
      </c>
      <c r="O36" s="96" t="n">
        <f aca="false">K36+N36</f>
        <v>0</v>
      </c>
      <c r="P36" s="97" t="n">
        <f aca="false">ROUND(O36*(1+$H$19),2)</f>
        <v>0</v>
      </c>
    </row>
    <row r="37" customFormat="false" ht="27.95" hidden="false" customHeight="true" outlineLevel="0" collapsed="false">
      <c r="A37" s="86" t="n">
        <v>10</v>
      </c>
      <c r="B37" s="86" t="s">
        <v>91</v>
      </c>
      <c r="C37" s="98"/>
      <c r="D37" s="98"/>
      <c r="E37" s="88" t="s">
        <v>94</v>
      </c>
      <c r="F37" s="89" t="n">
        <v>70</v>
      </c>
      <c r="G37" s="90" t="s">
        <v>18</v>
      </c>
      <c r="H37" s="91" t="s">
        <v>15</v>
      </c>
      <c r="I37" s="92" t="n">
        <v>82.58</v>
      </c>
      <c r="J37" s="79" t="n">
        <f aca="false">F10</f>
        <v>0</v>
      </c>
      <c r="K37" s="93" t="n">
        <f aca="false">ROUND(I37*J37,2)</f>
        <v>0</v>
      </c>
      <c r="L37" s="99" t="n">
        <v>1</v>
      </c>
      <c r="M37" s="82" t="n">
        <f aca="false">H10</f>
        <v>0</v>
      </c>
      <c r="N37" s="95" t="n">
        <f aca="false">ROUND(I37*M37,2)</f>
        <v>0</v>
      </c>
      <c r="O37" s="96" t="n">
        <f aca="false">K37+N37</f>
        <v>0</v>
      </c>
      <c r="P37" s="97" t="n">
        <f aca="false">ROUND(O37*(1+$H$19),2)</f>
        <v>0</v>
      </c>
    </row>
    <row r="38" customFormat="false" ht="30" hidden="false" customHeight="true" outlineLevel="0" collapsed="false">
      <c r="A38" s="72" t="n">
        <v>11</v>
      </c>
      <c r="B38" s="72" t="s">
        <v>91</v>
      </c>
      <c r="C38" s="100" t="s">
        <v>95</v>
      </c>
      <c r="D38" s="100"/>
      <c r="E38" s="74" t="s">
        <v>96</v>
      </c>
      <c r="F38" s="75" t="n">
        <v>40</v>
      </c>
      <c r="G38" s="76" t="s">
        <v>18</v>
      </c>
      <c r="H38" s="77" t="s">
        <v>15</v>
      </c>
      <c r="I38" s="78" t="n">
        <v>151.21</v>
      </c>
      <c r="J38" s="79" t="n">
        <f aca="false">F10</f>
        <v>0</v>
      </c>
      <c r="K38" s="80" t="n">
        <f aca="false">ROUND(I38*J38,2)</f>
        <v>0</v>
      </c>
      <c r="L38" s="101" t="n">
        <v>1</v>
      </c>
      <c r="M38" s="82" t="n">
        <f aca="false">H10</f>
        <v>0</v>
      </c>
      <c r="N38" s="83" t="n">
        <f aca="false">ROUND(I38*M38,2)</f>
        <v>0</v>
      </c>
      <c r="O38" s="84" t="n">
        <f aca="false">K38+N38</f>
        <v>0</v>
      </c>
      <c r="P38" s="85" t="n">
        <f aca="false">ROUND(O38*(1+$H$19),2)</f>
        <v>0</v>
      </c>
    </row>
    <row r="39" customFormat="false" ht="26.45" hidden="false" customHeight="true" outlineLevel="0" collapsed="false">
      <c r="A39" s="72" t="n">
        <v>12</v>
      </c>
      <c r="B39" s="72" t="s">
        <v>91</v>
      </c>
      <c r="C39" s="100"/>
      <c r="D39" s="100"/>
      <c r="E39" s="74" t="s">
        <v>97</v>
      </c>
      <c r="F39" s="75" t="n">
        <v>45</v>
      </c>
      <c r="G39" s="76" t="s">
        <v>18</v>
      </c>
      <c r="H39" s="77" t="s">
        <v>15</v>
      </c>
      <c r="I39" s="78" t="n">
        <v>64.39</v>
      </c>
      <c r="J39" s="79" t="n">
        <f aca="false">F10</f>
        <v>0</v>
      </c>
      <c r="K39" s="80" t="n">
        <f aca="false">ROUND(I39*J39,2)</f>
        <v>0</v>
      </c>
      <c r="L39" s="101" t="n">
        <v>1</v>
      </c>
      <c r="M39" s="82" t="n">
        <f aca="false">H10</f>
        <v>0</v>
      </c>
      <c r="N39" s="83" t="n">
        <f aca="false">ROUND(I39*M39,2)</f>
        <v>0</v>
      </c>
      <c r="O39" s="84" t="n">
        <f aca="false">K39+N39</f>
        <v>0</v>
      </c>
      <c r="P39" s="85" t="n">
        <f aca="false">ROUND(O39*(1+$H$19),2)</f>
        <v>0</v>
      </c>
    </row>
    <row r="40" customFormat="false" ht="26.45" hidden="false" customHeight="true" outlineLevel="0" collapsed="false">
      <c r="A40" s="86" t="n">
        <v>13</v>
      </c>
      <c r="B40" s="86" t="s">
        <v>91</v>
      </c>
      <c r="C40" s="98" t="s">
        <v>98</v>
      </c>
      <c r="D40" s="98"/>
      <c r="E40" s="88" t="s">
        <v>99</v>
      </c>
      <c r="F40" s="89" t="n">
        <v>45</v>
      </c>
      <c r="G40" s="90" t="s">
        <v>18</v>
      </c>
      <c r="H40" s="91" t="s">
        <v>15</v>
      </c>
      <c r="I40" s="92" t="n">
        <v>84.56</v>
      </c>
      <c r="J40" s="79" t="n">
        <f aca="false">F10</f>
        <v>0</v>
      </c>
      <c r="K40" s="93" t="n">
        <f aca="false">ROUND(I40*J40,2)</f>
        <v>0</v>
      </c>
      <c r="L40" s="99" t="n">
        <v>1</v>
      </c>
      <c r="M40" s="82" t="n">
        <f aca="false">H10</f>
        <v>0</v>
      </c>
      <c r="N40" s="95" t="n">
        <f aca="false">ROUND(I40*M40,2)</f>
        <v>0</v>
      </c>
      <c r="O40" s="96" t="n">
        <f aca="false">K40+N40</f>
        <v>0</v>
      </c>
      <c r="P40" s="97" t="n">
        <f aca="false">ROUND(O40*(1+$H$19),2)</f>
        <v>0</v>
      </c>
    </row>
    <row r="41" customFormat="false" ht="27.2" hidden="false" customHeight="true" outlineLevel="0" collapsed="false">
      <c r="A41" s="72" t="n">
        <v>14</v>
      </c>
      <c r="B41" s="72" t="s">
        <v>91</v>
      </c>
      <c r="C41" s="102" t="s">
        <v>100</v>
      </c>
      <c r="D41" s="102"/>
      <c r="E41" s="74" t="s">
        <v>101</v>
      </c>
      <c r="F41" s="75" t="n">
        <v>20</v>
      </c>
      <c r="G41" s="76" t="s">
        <v>24</v>
      </c>
      <c r="H41" s="77" t="s">
        <v>25</v>
      </c>
      <c r="I41" s="78" t="n">
        <v>14.27</v>
      </c>
      <c r="J41" s="79" t="n">
        <f aca="false">F12</f>
        <v>0</v>
      </c>
      <c r="K41" s="80" t="n">
        <f aca="false">ROUND(I41*J41,2)</f>
        <v>0</v>
      </c>
      <c r="L41" s="81" t="n">
        <v>1</v>
      </c>
      <c r="M41" s="82" t="n">
        <f aca="false">H12</f>
        <v>0</v>
      </c>
      <c r="N41" s="83" t="n">
        <f aca="false">ROUND(I41*M41,2)</f>
        <v>0</v>
      </c>
      <c r="O41" s="84" t="n">
        <f aca="false">K41+N41</f>
        <v>0</v>
      </c>
      <c r="P41" s="85" t="n">
        <f aca="false">ROUND(O41*(1+$H$19),2)</f>
        <v>0</v>
      </c>
    </row>
    <row r="42" customFormat="false" ht="30.4" hidden="false" customHeight="true" outlineLevel="0" collapsed="false">
      <c r="A42" s="72"/>
      <c r="B42" s="72" t="s">
        <v>102</v>
      </c>
      <c r="C42" s="102"/>
      <c r="D42" s="102"/>
      <c r="E42" s="74"/>
      <c r="F42" s="75"/>
      <c r="G42" s="76"/>
      <c r="H42" s="77" t="s">
        <v>81</v>
      </c>
      <c r="I42" s="78" t="n">
        <v>24.72</v>
      </c>
      <c r="J42" s="79" t="n">
        <f aca="false">F13</f>
        <v>0</v>
      </c>
      <c r="K42" s="80" t="n">
        <f aca="false">ROUND(I42*J42,2)</f>
        <v>0</v>
      </c>
      <c r="L42" s="81"/>
      <c r="M42" s="82" t="n">
        <f aca="false">H13</f>
        <v>0</v>
      </c>
      <c r="N42" s="83" t="n">
        <f aca="false">ROUND(I42*M42,2)</f>
        <v>0</v>
      </c>
      <c r="O42" s="84" t="n">
        <f aca="false">K42+N42</f>
        <v>0</v>
      </c>
      <c r="P42" s="85" t="n">
        <f aca="false">ROUND(O42*(1+$H$19),2)</f>
        <v>0</v>
      </c>
    </row>
    <row r="43" customFormat="false" ht="28.5" hidden="false" customHeight="true" outlineLevel="0" collapsed="false">
      <c r="A43" s="86" t="n">
        <v>15</v>
      </c>
      <c r="B43" s="86" t="s">
        <v>91</v>
      </c>
      <c r="C43" s="98" t="s">
        <v>103</v>
      </c>
      <c r="D43" s="98"/>
      <c r="E43" s="88" t="s">
        <v>104</v>
      </c>
      <c r="F43" s="89" t="n">
        <v>20</v>
      </c>
      <c r="G43" s="90" t="s">
        <v>14</v>
      </c>
      <c r="H43" s="91" t="s">
        <v>15</v>
      </c>
      <c r="I43" s="92" t="n">
        <v>53.53</v>
      </c>
      <c r="J43" s="79" t="n">
        <f aca="false">F9</f>
        <v>0</v>
      </c>
      <c r="K43" s="93" t="n">
        <f aca="false">ROUND(I43*J43,2)</f>
        <v>0</v>
      </c>
      <c r="L43" s="99" t="n">
        <v>1</v>
      </c>
      <c r="M43" s="82" t="n">
        <f aca="false">H9</f>
        <v>0</v>
      </c>
      <c r="N43" s="95" t="n">
        <f aca="false">ROUND(I43*M43,2)</f>
        <v>0</v>
      </c>
      <c r="O43" s="96" t="n">
        <f aca="false">K43+N43</f>
        <v>0</v>
      </c>
      <c r="P43" s="97" t="n">
        <f aca="false">ROUND(O43*(1+$H$19),2)</f>
        <v>0</v>
      </c>
    </row>
    <row r="44" customFormat="false" ht="28.9" hidden="false" customHeight="true" outlineLevel="0" collapsed="false">
      <c r="A44" s="72" t="n">
        <v>16</v>
      </c>
      <c r="B44" s="72" t="s">
        <v>91</v>
      </c>
      <c r="C44" s="103" t="s">
        <v>105</v>
      </c>
      <c r="D44" s="103"/>
      <c r="E44" s="74" t="s">
        <v>106</v>
      </c>
      <c r="F44" s="104" t="n">
        <v>150</v>
      </c>
      <c r="G44" s="76" t="s">
        <v>18</v>
      </c>
      <c r="H44" s="77" t="s">
        <v>15</v>
      </c>
      <c r="I44" s="78" t="n">
        <v>767.72</v>
      </c>
      <c r="J44" s="79" t="n">
        <f aca="false">F10</f>
        <v>0</v>
      </c>
      <c r="K44" s="80" t="n">
        <f aca="false">ROUND(I44*J44,2)</f>
        <v>0</v>
      </c>
      <c r="L44" s="101" t="n">
        <v>1</v>
      </c>
      <c r="M44" s="82" t="n">
        <f aca="false">H10</f>
        <v>0</v>
      </c>
      <c r="N44" s="83" t="n">
        <f aca="false">ROUND(I44*M44,2)</f>
        <v>0</v>
      </c>
      <c r="O44" s="84" t="n">
        <f aca="false">K44+N44</f>
        <v>0</v>
      </c>
      <c r="P44" s="85" t="n">
        <f aca="false">ROUND(O44*(1+$H$19),2)</f>
        <v>0</v>
      </c>
    </row>
    <row r="45" customFormat="false" ht="28.9" hidden="false" customHeight="true" outlineLevel="0" collapsed="false">
      <c r="A45" s="72" t="n">
        <v>17</v>
      </c>
      <c r="B45" s="72" t="s">
        <v>91</v>
      </c>
      <c r="C45" s="103"/>
      <c r="D45" s="103"/>
      <c r="E45" s="74" t="s">
        <v>107</v>
      </c>
      <c r="F45" s="104" t="n">
        <v>40</v>
      </c>
      <c r="G45" s="76" t="s">
        <v>14</v>
      </c>
      <c r="H45" s="77" t="s">
        <v>15</v>
      </c>
      <c r="I45" s="78" t="n">
        <v>16.52</v>
      </c>
      <c r="J45" s="79" t="n">
        <f aca="false">F9</f>
        <v>0</v>
      </c>
      <c r="K45" s="80" t="n">
        <f aca="false">ROUND(I45*J45,2)</f>
        <v>0</v>
      </c>
      <c r="L45" s="101" t="n">
        <v>1</v>
      </c>
      <c r="M45" s="82" t="n">
        <f aca="false">H9</f>
        <v>0</v>
      </c>
      <c r="N45" s="83" t="n">
        <f aca="false">ROUND(I45*M45,2)</f>
        <v>0</v>
      </c>
      <c r="O45" s="84" t="n">
        <f aca="false">K45+N45</f>
        <v>0</v>
      </c>
      <c r="P45" s="85" t="n">
        <f aca="false">ROUND(O45*(1+$H$19),2)</f>
        <v>0</v>
      </c>
    </row>
    <row r="46" customFormat="false" ht="28.9" hidden="false" customHeight="true" outlineLevel="0" collapsed="false">
      <c r="A46" s="72" t="n">
        <v>18</v>
      </c>
      <c r="B46" s="72" t="s">
        <v>91</v>
      </c>
      <c r="C46" s="103"/>
      <c r="D46" s="103"/>
      <c r="E46" s="74" t="s">
        <v>108</v>
      </c>
      <c r="F46" s="104" t="n">
        <v>30</v>
      </c>
      <c r="G46" s="76" t="s">
        <v>14</v>
      </c>
      <c r="H46" s="77" t="s">
        <v>15</v>
      </c>
      <c r="I46" s="78" t="n">
        <v>76.42</v>
      </c>
      <c r="J46" s="79" t="n">
        <f aca="false">F9</f>
        <v>0</v>
      </c>
      <c r="K46" s="80" t="n">
        <f aca="false">ROUND(I46*J46,2)</f>
        <v>0</v>
      </c>
      <c r="L46" s="101" t="n">
        <v>1</v>
      </c>
      <c r="M46" s="82" t="n">
        <f aca="false">H9</f>
        <v>0</v>
      </c>
      <c r="N46" s="83" t="n">
        <f aca="false">ROUND(I46*M46,2)</f>
        <v>0</v>
      </c>
      <c r="O46" s="84" t="n">
        <f aca="false">K46+N46</f>
        <v>0</v>
      </c>
      <c r="P46" s="85" t="n">
        <f aca="false">ROUND(O46*(1+$H$19),2)</f>
        <v>0</v>
      </c>
    </row>
    <row r="47" customFormat="false" ht="28.5" hidden="false" customHeight="true" outlineLevel="0" collapsed="false">
      <c r="A47" s="86" t="n">
        <v>19</v>
      </c>
      <c r="B47" s="86" t="s">
        <v>109</v>
      </c>
      <c r="C47" s="105" t="s">
        <v>110</v>
      </c>
      <c r="D47" s="105"/>
      <c r="E47" s="88" t="s">
        <v>111</v>
      </c>
      <c r="F47" s="89" t="n">
        <v>15</v>
      </c>
      <c r="G47" s="90" t="s">
        <v>14</v>
      </c>
      <c r="H47" s="91" t="s">
        <v>15</v>
      </c>
      <c r="I47" s="92" t="n">
        <v>11.54</v>
      </c>
      <c r="J47" s="79" t="n">
        <f aca="false">F9</f>
        <v>0</v>
      </c>
      <c r="K47" s="93" t="n">
        <f aca="false">ROUND(I47*J47,2)</f>
        <v>0</v>
      </c>
      <c r="L47" s="94" t="n">
        <v>1</v>
      </c>
      <c r="M47" s="82" t="n">
        <f aca="false">H9</f>
        <v>0</v>
      </c>
      <c r="N47" s="95" t="n">
        <f aca="false">ROUND(I47*M47,2)</f>
        <v>0</v>
      </c>
      <c r="O47" s="96" t="n">
        <f aca="false">K47+N47</f>
        <v>0</v>
      </c>
      <c r="P47" s="97" t="n">
        <f aca="false">ROUND(O47*(1+$H$19),2)</f>
        <v>0</v>
      </c>
    </row>
    <row r="48" customFormat="false" ht="28.5" hidden="false" customHeight="true" outlineLevel="0" collapsed="false">
      <c r="A48" s="86" t="n">
        <v>20</v>
      </c>
      <c r="B48" s="86" t="s">
        <v>109</v>
      </c>
      <c r="C48" s="105"/>
      <c r="D48" s="105"/>
      <c r="E48" s="88" t="s">
        <v>112</v>
      </c>
      <c r="F48" s="89" t="n">
        <v>16</v>
      </c>
      <c r="G48" s="90" t="s">
        <v>14</v>
      </c>
      <c r="H48" s="91" t="s">
        <v>32</v>
      </c>
      <c r="I48" s="92" t="n">
        <v>21.96</v>
      </c>
      <c r="J48" s="79" t="n">
        <f aca="false">F9</f>
        <v>0</v>
      </c>
      <c r="K48" s="93" t="n">
        <f aca="false">ROUND(I48*J48,2)</f>
        <v>0</v>
      </c>
      <c r="L48" s="94" t="n">
        <v>1</v>
      </c>
      <c r="M48" s="82" t="n">
        <f aca="false">H9</f>
        <v>0</v>
      </c>
      <c r="N48" s="95" t="n">
        <f aca="false">ROUND(I48*M48,2)</f>
        <v>0</v>
      </c>
      <c r="O48" s="96" t="n">
        <f aca="false">K48+N48</f>
        <v>0</v>
      </c>
      <c r="P48" s="97" t="n">
        <f aca="false">ROUND(O48*(1+$H$19),2)</f>
        <v>0</v>
      </c>
    </row>
    <row r="49" customFormat="false" ht="27.6" hidden="false" customHeight="true" outlineLevel="0" collapsed="false">
      <c r="A49" s="72" t="n">
        <v>21</v>
      </c>
      <c r="B49" s="72" t="s">
        <v>113</v>
      </c>
      <c r="C49" s="102" t="s">
        <v>114</v>
      </c>
      <c r="D49" s="102"/>
      <c r="E49" s="74" t="s">
        <v>115</v>
      </c>
      <c r="F49" s="75" t="n">
        <v>64</v>
      </c>
      <c r="G49" s="76" t="s">
        <v>18</v>
      </c>
      <c r="H49" s="77" t="s">
        <v>15</v>
      </c>
      <c r="I49" s="78" t="n">
        <v>53.98</v>
      </c>
      <c r="J49" s="79" t="n">
        <f aca="false">F10</f>
        <v>0</v>
      </c>
      <c r="K49" s="80" t="n">
        <f aca="false">ROUND(I49*J49,2)</f>
        <v>0</v>
      </c>
      <c r="L49" s="81" t="n">
        <v>1</v>
      </c>
      <c r="M49" s="82" t="n">
        <f aca="false">H10</f>
        <v>0</v>
      </c>
      <c r="N49" s="83" t="n">
        <f aca="false">ROUND(I49*M49,2)</f>
        <v>0</v>
      </c>
      <c r="O49" s="84" t="n">
        <f aca="false">K49+N49</f>
        <v>0</v>
      </c>
      <c r="P49" s="85" t="n">
        <f aca="false">ROUND(O49*(1+$H$19),2)</f>
        <v>0</v>
      </c>
    </row>
    <row r="50" customFormat="false" ht="28.9" hidden="false" customHeight="true" outlineLevel="0" collapsed="false">
      <c r="A50" s="72" t="n">
        <v>22</v>
      </c>
      <c r="B50" s="72" t="s">
        <v>113</v>
      </c>
      <c r="C50" s="102"/>
      <c r="D50" s="102"/>
      <c r="E50" s="74" t="s">
        <v>116</v>
      </c>
      <c r="F50" s="75" t="n">
        <v>40</v>
      </c>
      <c r="G50" s="76" t="s">
        <v>18</v>
      </c>
      <c r="H50" s="77" t="s">
        <v>15</v>
      </c>
      <c r="I50" s="78" t="n">
        <v>10.09</v>
      </c>
      <c r="J50" s="79" t="n">
        <f aca="false">F10</f>
        <v>0</v>
      </c>
      <c r="K50" s="80" t="n">
        <f aca="false">ROUND(I50*J50,2)</f>
        <v>0</v>
      </c>
      <c r="L50" s="81" t="n">
        <v>1</v>
      </c>
      <c r="M50" s="82" t="n">
        <f aca="false">H10</f>
        <v>0</v>
      </c>
      <c r="N50" s="83" t="n">
        <f aca="false">ROUND(I50*M50,2)</f>
        <v>0</v>
      </c>
      <c r="O50" s="84" t="n">
        <f aca="false">K50+N50</f>
        <v>0</v>
      </c>
      <c r="P50" s="85" t="n">
        <f aca="false">ROUND(O50*(1+$H$19),2)</f>
        <v>0</v>
      </c>
    </row>
    <row r="51" customFormat="false" ht="34.9" hidden="false" customHeight="true" outlineLevel="0" collapsed="false">
      <c r="A51" s="86" t="n">
        <v>23</v>
      </c>
      <c r="B51" s="86" t="s">
        <v>117</v>
      </c>
      <c r="C51" s="106" t="s">
        <v>118</v>
      </c>
      <c r="D51" s="106"/>
      <c r="E51" s="88" t="s">
        <v>119</v>
      </c>
      <c r="F51" s="89" t="n">
        <v>200</v>
      </c>
      <c r="G51" s="90" t="s">
        <v>18</v>
      </c>
      <c r="H51" s="91" t="s">
        <v>15</v>
      </c>
      <c r="I51" s="92" t="n">
        <v>193.4</v>
      </c>
      <c r="J51" s="79" t="n">
        <f aca="false">F10</f>
        <v>0</v>
      </c>
      <c r="K51" s="93" t="n">
        <f aca="false">ROUND(I51*J51,2)</f>
        <v>0</v>
      </c>
      <c r="L51" s="99" t="n">
        <v>1</v>
      </c>
      <c r="M51" s="82" t="n">
        <f aca="false">H10</f>
        <v>0</v>
      </c>
      <c r="N51" s="95" t="n">
        <f aca="false">ROUND(I51*M51,2)</f>
        <v>0</v>
      </c>
      <c r="O51" s="96" t="n">
        <f aca="false">K51+N51</f>
        <v>0</v>
      </c>
      <c r="P51" s="97" t="n">
        <f aca="false">ROUND(O51*(1+$H$19),2)</f>
        <v>0</v>
      </c>
    </row>
    <row r="52" customFormat="false" ht="34.9" hidden="false" customHeight="true" outlineLevel="0" collapsed="false">
      <c r="A52" s="86" t="n">
        <v>24</v>
      </c>
      <c r="B52" s="86" t="s">
        <v>117</v>
      </c>
      <c r="C52" s="106"/>
      <c r="D52" s="106"/>
      <c r="E52" s="88" t="s">
        <v>120</v>
      </c>
      <c r="F52" s="107" t="n">
        <v>40</v>
      </c>
      <c r="G52" s="90" t="s">
        <v>14</v>
      </c>
      <c r="H52" s="91" t="s">
        <v>15</v>
      </c>
      <c r="I52" s="92" t="n">
        <v>69.78</v>
      </c>
      <c r="J52" s="79" t="n">
        <f aca="false">F9</f>
        <v>0</v>
      </c>
      <c r="K52" s="93" t="n">
        <f aca="false">ROUND(I52*J52,2)</f>
        <v>0</v>
      </c>
      <c r="L52" s="99" t="n">
        <v>1</v>
      </c>
      <c r="M52" s="82" t="n">
        <f aca="false">H9</f>
        <v>0</v>
      </c>
      <c r="N52" s="95" t="n">
        <f aca="false">ROUND(I52*M52,2)</f>
        <v>0</v>
      </c>
      <c r="O52" s="96" t="n">
        <f aca="false">K52+N52</f>
        <v>0</v>
      </c>
      <c r="P52" s="97" t="n">
        <f aca="false">ROUND(O52*(1+$H$19),2)</f>
        <v>0</v>
      </c>
    </row>
    <row r="53" customFormat="false" ht="34.9" hidden="false" customHeight="true" outlineLevel="0" collapsed="false">
      <c r="A53" s="86" t="n">
        <v>25</v>
      </c>
      <c r="B53" s="86" t="s">
        <v>117</v>
      </c>
      <c r="C53" s="106"/>
      <c r="D53" s="106"/>
      <c r="E53" s="108" t="s">
        <v>121</v>
      </c>
      <c r="F53" s="89" t="n">
        <v>22</v>
      </c>
      <c r="G53" s="90" t="s">
        <v>14</v>
      </c>
      <c r="H53" s="91" t="s">
        <v>15</v>
      </c>
      <c r="I53" s="92" t="n">
        <v>46.32</v>
      </c>
      <c r="J53" s="79" t="n">
        <f aca="false">F9</f>
        <v>0</v>
      </c>
      <c r="K53" s="93" t="n">
        <f aca="false">ROUND(I53*J53,2)</f>
        <v>0</v>
      </c>
      <c r="L53" s="99" t="n">
        <v>1</v>
      </c>
      <c r="M53" s="82" t="n">
        <f aca="false">H9</f>
        <v>0</v>
      </c>
      <c r="N53" s="95" t="n">
        <f aca="false">ROUND(I53*M53,2)</f>
        <v>0</v>
      </c>
      <c r="O53" s="96" t="n">
        <f aca="false">K53+N53</f>
        <v>0</v>
      </c>
      <c r="P53" s="97" t="n">
        <f aca="false">ROUND(O53*(1+$H$19),2)</f>
        <v>0</v>
      </c>
    </row>
    <row r="54" customFormat="false" ht="34.9" hidden="false" customHeight="true" outlineLevel="0" collapsed="false">
      <c r="A54" s="86" t="n">
        <v>26</v>
      </c>
      <c r="B54" s="86" t="s">
        <v>117</v>
      </c>
      <c r="C54" s="106"/>
      <c r="D54" s="106"/>
      <c r="E54" s="109" t="s">
        <v>122</v>
      </c>
      <c r="F54" s="89" t="n">
        <v>50</v>
      </c>
      <c r="G54" s="90" t="s">
        <v>14</v>
      </c>
      <c r="H54" s="91" t="s">
        <v>15</v>
      </c>
      <c r="I54" s="92" t="n">
        <v>65.84</v>
      </c>
      <c r="J54" s="79" t="n">
        <f aca="false">F9</f>
        <v>0</v>
      </c>
      <c r="K54" s="93" t="n">
        <f aca="false">ROUND(I54*J54,2)</f>
        <v>0</v>
      </c>
      <c r="L54" s="99" t="n">
        <v>1</v>
      </c>
      <c r="M54" s="82" t="n">
        <f aca="false">H9</f>
        <v>0</v>
      </c>
      <c r="N54" s="95" t="n">
        <f aca="false">ROUND(I54*M54,2)</f>
        <v>0</v>
      </c>
      <c r="O54" s="96" t="n">
        <f aca="false">K54+N54</f>
        <v>0</v>
      </c>
      <c r="P54" s="97" t="n">
        <f aca="false">ROUND(O54*(1+$H$19),2)</f>
        <v>0</v>
      </c>
    </row>
    <row r="55" customFormat="false" ht="34.9" hidden="false" customHeight="true" outlineLevel="0" collapsed="false">
      <c r="A55" s="86" t="n">
        <v>27</v>
      </c>
      <c r="B55" s="86" t="s">
        <v>117</v>
      </c>
      <c r="C55" s="106"/>
      <c r="D55" s="106"/>
      <c r="E55" s="110" t="s">
        <v>123</v>
      </c>
      <c r="F55" s="89" t="n">
        <v>14</v>
      </c>
      <c r="G55" s="90" t="s">
        <v>14</v>
      </c>
      <c r="H55" s="91" t="s">
        <v>15</v>
      </c>
      <c r="I55" s="92" t="n">
        <v>9.01</v>
      </c>
      <c r="J55" s="79" t="n">
        <f aca="false">F9</f>
        <v>0</v>
      </c>
      <c r="K55" s="93" t="n">
        <f aca="false">ROUND(I55*J55,2)</f>
        <v>0</v>
      </c>
      <c r="L55" s="99" t="n">
        <v>1</v>
      </c>
      <c r="M55" s="82" t="n">
        <f aca="false">H9</f>
        <v>0</v>
      </c>
      <c r="N55" s="95" t="n">
        <f aca="false">ROUND(I55*M55,2)</f>
        <v>0</v>
      </c>
      <c r="O55" s="96" t="n">
        <f aca="false">K55+N55</f>
        <v>0</v>
      </c>
      <c r="P55" s="97" t="n">
        <f aca="false">ROUND(O55*(1+$H$19),2)</f>
        <v>0</v>
      </c>
    </row>
    <row r="56" customFormat="false" ht="34.9" hidden="false" customHeight="true" outlineLevel="0" collapsed="false">
      <c r="A56" s="86" t="n">
        <v>28</v>
      </c>
      <c r="B56" s="86" t="s">
        <v>117</v>
      </c>
      <c r="C56" s="106"/>
      <c r="D56" s="106"/>
      <c r="E56" s="110" t="s">
        <v>124</v>
      </c>
      <c r="F56" s="89" t="n">
        <v>28</v>
      </c>
      <c r="G56" s="90" t="s">
        <v>14</v>
      </c>
      <c r="H56" s="91" t="s">
        <v>15</v>
      </c>
      <c r="I56" s="92" t="n">
        <v>11.92</v>
      </c>
      <c r="J56" s="79" t="n">
        <f aca="false">F9</f>
        <v>0</v>
      </c>
      <c r="K56" s="93" t="n">
        <f aca="false">ROUND(I56*J56,2)</f>
        <v>0</v>
      </c>
      <c r="L56" s="99" t="n">
        <v>1</v>
      </c>
      <c r="M56" s="82" t="n">
        <f aca="false">H9</f>
        <v>0</v>
      </c>
      <c r="N56" s="95" t="n">
        <f aca="false">ROUND(I56*M56,2)</f>
        <v>0</v>
      </c>
      <c r="O56" s="96" t="n">
        <f aca="false">K56+N56</f>
        <v>0</v>
      </c>
      <c r="P56" s="97" t="n">
        <f aca="false">ROUND(O56*(1+$H$19),2)</f>
        <v>0</v>
      </c>
    </row>
    <row r="57" s="63" customFormat="true" ht="30.4" hidden="false" customHeight="true" outlineLevel="0" collapsed="false">
      <c r="A57" s="72" t="n">
        <v>29</v>
      </c>
      <c r="B57" s="72" t="s">
        <v>125</v>
      </c>
      <c r="C57" s="73" t="s">
        <v>126</v>
      </c>
      <c r="D57" s="73"/>
      <c r="E57" s="111" t="s">
        <v>127</v>
      </c>
      <c r="F57" s="75" t="n">
        <v>17</v>
      </c>
      <c r="G57" s="76" t="s">
        <v>14</v>
      </c>
      <c r="H57" s="77" t="s">
        <v>15</v>
      </c>
      <c r="I57" s="78" t="n">
        <v>23.67</v>
      </c>
      <c r="J57" s="79" t="n">
        <f aca="false">F9</f>
        <v>0</v>
      </c>
      <c r="K57" s="80" t="n">
        <f aca="false">ROUND(I57*J57,2)</f>
        <v>0</v>
      </c>
      <c r="L57" s="81" t="n">
        <v>1</v>
      </c>
      <c r="M57" s="82" t="n">
        <f aca="false">H9</f>
        <v>0</v>
      </c>
      <c r="N57" s="83" t="n">
        <f aca="false">ROUND(I57*M57,2)</f>
        <v>0</v>
      </c>
      <c r="O57" s="84" t="n">
        <f aca="false">K57+N57</f>
        <v>0</v>
      </c>
      <c r="P57" s="85" t="n">
        <f aca="false">ROUND(O57*(1+$H$19),2)</f>
        <v>0</v>
      </c>
      <c r="Q57" s="0"/>
    </row>
    <row r="58" customFormat="false" ht="29.65" hidden="false" customHeight="true" outlineLevel="0" collapsed="false">
      <c r="A58" s="72" t="n">
        <v>30</v>
      </c>
      <c r="B58" s="72" t="s">
        <v>125</v>
      </c>
      <c r="C58" s="73"/>
      <c r="D58" s="73"/>
      <c r="E58" s="111" t="s">
        <v>128</v>
      </c>
      <c r="F58" s="75" t="n">
        <v>3</v>
      </c>
      <c r="G58" s="76" t="s">
        <v>14</v>
      </c>
      <c r="H58" s="77" t="s">
        <v>15</v>
      </c>
      <c r="I58" s="78" t="n">
        <v>3.63</v>
      </c>
      <c r="J58" s="79" t="n">
        <f aca="false">F9</f>
        <v>0</v>
      </c>
      <c r="K58" s="80" t="n">
        <f aca="false">ROUND(I58*J58,2)</f>
        <v>0</v>
      </c>
      <c r="L58" s="81" t="n">
        <v>1</v>
      </c>
      <c r="M58" s="82" t="n">
        <f aca="false">H9</f>
        <v>0</v>
      </c>
      <c r="N58" s="83" t="n">
        <f aca="false">ROUND(I58*M58,2)</f>
        <v>0</v>
      </c>
      <c r="O58" s="84" t="n">
        <f aca="false">K58+N58</f>
        <v>0</v>
      </c>
      <c r="P58" s="85" t="n">
        <f aca="false">ROUND(O58*(1+$H$19),2)</f>
        <v>0</v>
      </c>
    </row>
    <row r="59" customFormat="false" ht="28.9" hidden="false" customHeight="true" outlineLevel="0" collapsed="false">
      <c r="A59" s="72" t="n">
        <v>31</v>
      </c>
      <c r="B59" s="72" t="s">
        <v>125</v>
      </c>
      <c r="C59" s="73"/>
      <c r="D59" s="73"/>
      <c r="E59" s="111" t="s">
        <v>129</v>
      </c>
      <c r="F59" s="75" t="n">
        <v>33</v>
      </c>
      <c r="G59" s="76" t="s">
        <v>14</v>
      </c>
      <c r="H59" s="77" t="s">
        <v>15</v>
      </c>
      <c r="I59" s="78" t="n">
        <v>76.22</v>
      </c>
      <c r="J59" s="79" t="n">
        <f aca="false">F9</f>
        <v>0</v>
      </c>
      <c r="K59" s="80" t="n">
        <f aca="false">ROUND(I59*J59,2)</f>
        <v>0</v>
      </c>
      <c r="L59" s="81" t="n">
        <v>1</v>
      </c>
      <c r="M59" s="82" t="n">
        <f aca="false">H9</f>
        <v>0</v>
      </c>
      <c r="N59" s="83" t="n">
        <f aca="false">ROUND(I59*M59,2)</f>
        <v>0</v>
      </c>
      <c r="O59" s="84" t="n">
        <f aca="false">K59+N59</f>
        <v>0</v>
      </c>
      <c r="P59" s="85" t="n">
        <f aca="false">ROUND(O59*(1+$H$19),2)</f>
        <v>0</v>
      </c>
    </row>
    <row r="60" customFormat="false" ht="33.6" hidden="false" customHeight="true" outlineLevel="0" collapsed="false">
      <c r="A60" s="72" t="n">
        <v>32</v>
      </c>
      <c r="B60" s="72" t="s">
        <v>125</v>
      </c>
      <c r="C60" s="73"/>
      <c r="D60" s="73"/>
      <c r="E60" s="111" t="s">
        <v>130</v>
      </c>
      <c r="F60" s="75" t="n">
        <v>13</v>
      </c>
      <c r="G60" s="76" t="s">
        <v>21</v>
      </c>
      <c r="H60" s="77" t="s">
        <v>15</v>
      </c>
      <c r="I60" s="78" t="n">
        <v>0.2</v>
      </c>
      <c r="J60" s="79" t="n">
        <f aca="false">F11</f>
        <v>0</v>
      </c>
      <c r="K60" s="80" t="n">
        <f aca="false">ROUND(I60*J60,2)</f>
        <v>0</v>
      </c>
      <c r="L60" s="81" t="n">
        <v>1</v>
      </c>
      <c r="M60" s="82" t="n">
        <f aca="false">H11</f>
        <v>0</v>
      </c>
      <c r="N60" s="83" t="n">
        <f aca="false">ROUND(I60*M60,2)</f>
        <v>0</v>
      </c>
      <c r="O60" s="84" t="n">
        <f aca="false">K60+N60</f>
        <v>0</v>
      </c>
      <c r="P60" s="85" t="n">
        <f aca="false">ROUND(O60*(1+$H$19),2)</f>
        <v>0</v>
      </c>
    </row>
    <row r="61" customFormat="false" ht="22.5" hidden="false" customHeight="true" outlineLevel="0" collapsed="false">
      <c r="A61" s="86" t="n">
        <v>33</v>
      </c>
      <c r="B61" s="86" t="s">
        <v>131</v>
      </c>
      <c r="C61" s="112" t="s">
        <v>132</v>
      </c>
      <c r="D61" s="112"/>
      <c r="E61" s="113" t="s">
        <v>133</v>
      </c>
      <c r="F61" s="89" t="n">
        <v>5</v>
      </c>
      <c r="G61" s="90" t="s">
        <v>31</v>
      </c>
      <c r="H61" s="91" t="s">
        <v>32</v>
      </c>
      <c r="I61" s="92" t="n">
        <v>9.14</v>
      </c>
      <c r="J61" s="79" t="n">
        <f aca="false">F14</f>
        <v>0</v>
      </c>
      <c r="K61" s="93" t="n">
        <f aca="false">ROUND(I61*J61,2)</f>
        <v>0</v>
      </c>
      <c r="L61" s="94" t="n">
        <v>1</v>
      </c>
      <c r="M61" s="82" t="n">
        <f aca="false">H14</f>
        <v>0</v>
      </c>
      <c r="N61" s="95" t="n">
        <f aca="false">ROUND(I61*M61,2)</f>
        <v>0</v>
      </c>
      <c r="O61" s="96" t="n">
        <f aca="false">K61+N61</f>
        <v>0</v>
      </c>
      <c r="P61" s="97" t="n">
        <f aca="false">ROUND(O61*(1+$H$19),2)</f>
        <v>0</v>
      </c>
    </row>
    <row r="62" customFormat="false" ht="22.5" hidden="false" customHeight="true" outlineLevel="0" collapsed="false">
      <c r="A62" s="86"/>
      <c r="B62" s="86" t="s">
        <v>131</v>
      </c>
      <c r="C62" s="112"/>
      <c r="D62" s="112"/>
      <c r="E62" s="113"/>
      <c r="F62" s="89"/>
      <c r="G62" s="90"/>
      <c r="H62" s="91" t="s">
        <v>35</v>
      </c>
      <c r="I62" s="92" t="n">
        <v>5.77</v>
      </c>
      <c r="J62" s="79" t="n">
        <f aca="false">F15</f>
        <v>0</v>
      </c>
      <c r="K62" s="93" t="n">
        <f aca="false">ROUND(I62*J62,2)</f>
        <v>0</v>
      </c>
      <c r="L62" s="94"/>
      <c r="M62" s="82" t="n">
        <f aca="false">H15</f>
        <v>0</v>
      </c>
      <c r="N62" s="95" t="n">
        <f aca="false">ROUND(I62*M62,2)</f>
        <v>0</v>
      </c>
      <c r="O62" s="96" t="n">
        <f aca="false">K62+N62</f>
        <v>0</v>
      </c>
      <c r="P62" s="97" t="n">
        <f aca="false">ROUND(O62*(1+$H$19),2)</f>
        <v>0</v>
      </c>
    </row>
    <row r="63" customFormat="false" ht="22.5" hidden="false" customHeight="true" outlineLevel="0" collapsed="false">
      <c r="A63" s="86" t="n">
        <v>34</v>
      </c>
      <c r="B63" s="86" t="s">
        <v>131</v>
      </c>
      <c r="C63" s="112"/>
      <c r="D63" s="112"/>
      <c r="E63" s="113" t="s">
        <v>134</v>
      </c>
      <c r="F63" s="89" t="n">
        <v>5</v>
      </c>
      <c r="G63" s="90" t="s">
        <v>31</v>
      </c>
      <c r="H63" s="91" t="s">
        <v>32</v>
      </c>
      <c r="I63" s="92" t="n">
        <v>3.06</v>
      </c>
      <c r="J63" s="79" t="n">
        <f aca="false">F14</f>
        <v>0</v>
      </c>
      <c r="K63" s="93" t="n">
        <f aca="false">ROUND(I63*J63,2)</f>
        <v>0</v>
      </c>
      <c r="L63" s="94" t="n">
        <v>1</v>
      </c>
      <c r="M63" s="82" t="n">
        <f aca="false">H14</f>
        <v>0</v>
      </c>
      <c r="N63" s="95" t="n">
        <f aca="false">ROUND(I63*M63,2)</f>
        <v>0</v>
      </c>
      <c r="O63" s="96" t="n">
        <f aca="false">K63+N63</f>
        <v>0</v>
      </c>
      <c r="P63" s="97" t="n">
        <f aca="false">ROUND(O63*(1+$H$19),2)</f>
        <v>0</v>
      </c>
    </row>
    <row r="64" customFormat="false" ht="22.5" hidden="false" customHeight="true" outlineLevel="0" collapsed="false">
      <c r="A64" s="86"/>
      <c r="B64" s="86" t="s">
        <v>131</v>
      </c>
      <c r="C64" s="112"/>
      <c r="D64" s="112"/>
      <c r="E64" s="113"/>
      <c r="F64" s="89"/>
      <c r="G64" s="90"/>
      <c r="H64" s="91" t="s">
        <v>35</v>
      </c>
      <c r="I64" s="92" t="n">
        <v>2.04</v>
      </c>
      <c r="J64" s="79" t="n">
        <f aca="false">F15</f>
        <v>0</v>
      </c>
      <c r="K64" s="93" t="n">
        <f aca="false">ROUND(I64*J64,2)</f>
        <v>0</v>
      </c>
      <c r="L64" s="94"/>
      <c r="M64" s="82" t="n">
        <f aca="false">H15</f>
        <v>0</v>
      </c>
      <c r="N64" s="95" t="n">
        <f aca="false">ROUND(I64*M64,2)</f>
        <v>0</v>
      </c>
      <c r="O64" s="96" t="n">
        <f aca="false">K64+N64</f>
        <v>0</v>
      </c>
      <c r="P64" s="97" t="n">
        <f aca="false">ROUND(O64*(1+$H$19),2)</f>
        <v>0</v>
      </c>
    </row>
    <row r="65" customFormat="false" ht="22.5" hidden="false" customHeight="true" outlineLevel="0" collapsed="false">
      <c r="A65" s="86" t="n">
        <v>35</v>
      </c>
      <c r="B65" s="86" t="s">
        <v>131</v>
      </c>
      <c r="C65" s="112"/>
      <c r="D65" s="112"/>
      <c r="E65" s="113" t="s">
        <v>135</v>
      </c>
      <c r="F65" s="89" t="n">
        <v>3</v>
      </c>
      <c r="G65" s="90" t="s">
        <v>31</v>
      </c>
      <c r="H65" s="91" t="s">
        <v>32</v>
      </c>
      <c r="I65" s="92" t="n">
        <v>3.06</v>
      </c>
      <c r="J65" s="79" t="n">
        <f aca="false">F14</f>
        <v>0</v>
      </c>
      <c r="K65" s="93" t="n">
        <f aca="false">ROUND(I65*J65,2)</f>
        <v>0</v>
      </c>
      <c r="L65" s="94" t="n">
        <v>1</v>
      </c>
      <c r="M65" s="82" t="n">
        <f aca="false">H14</f>
        <v>0</v>
      </c>
      <c r="N65" s="95" t="n">
        <f aca="false">ROUND(I65*M65,2)</f>
        <v>0</v>
      </c>
      <c r="O65" s="96" t="n">
        <f aca="false">K65+N65</f>
        <v>0</v>
      </c>
      <c r="P65" s="97" t="n">
        <f aca="false">ROUND(O65*(1+$H$19),2)</f>
        <v>0</v>
      </c>
    </row>
    <row r="66" customFormat="false" ht="22.5" hidden="false" customHeight="true" outlineLevel="0" collapsed="false">
      <c r="A66" s="86"/>
      <c r="B66" s="86" t="s">
        <v>131</v>
      </c>
      <c r="C66" s="112"/>
      <c r="D66" s="112"/>
      <c r="E66" s="113"/>
      <c r="F66" s="89"/>
      <c r="G66" s="90"/>
      <c r="H66" s="91" t="s">
        <v>35</v>
      </c>
      <c r="I66" s="92" t="n">
        <v>1.22</v>
      </c>
      <c r="J66" s="79" t="n">
        <f aca="false">F15</f>
        <v>0</v>
      </c>
      <c r="K66" s="93" t="n">
        <f aca="false">ROUND(I66*J66,2)</f>
        <v>0</v>
      </c>
      <c r="L66" s="94"/>
      <c r="M66" s="82" t="n">
        <f aca="false">H15</f>
        <v>0</v>
      </c>
      <c r="N66" s="95" t="n">
        <f aca="false">ROUND(I66*M66,2)</f>
        <v>0</v>
      </c>
      <c r="O66" s="96" t="n">
        <f aca="false">K66+N66</f>
        <v>0</v>
      </c>
      <c r="P66" s="97" t="n">
        <f aca="false">ROUND(O66*(1+$H$19),2)</f>
        <v>0</v>
      </c>
    </row>
    <row r="67" customFormat="false" ht="24.6" hidden="false" customHeight="true" outlineLevel="0" collapsed="false">
      <c r="A67" s="86" t="n">
        <v>36</v>
      </c>
      <c r="B67" s="86" t="s">
        <v>131</v>
      </c>
      <c r="C67" s="112"/>
      <c r="D67" s="112"/>
      <c r="E67" s="113" t="s">
        <v>136</v>
      </c>
      <c r="F67" s="114" t="n">
        <v>2</v>
      </c>
      <c r="G67" s="90" t="s">
        <v>14</v>
      </c>
      <c r="H67" s="91" t="s">
        <v>15</v>
      </c>
      <c r="I67" s="92" t="n">
        <v>0.61</v>
      </c>
      <c r="J67" s="79" t="n">
        <f aca="false">F9</f>
        <v>0</v>
      </c>
      <c r="K67" s="93" t="n">
        <f aca="false">ROUND(I67*J67,2)</f>
        <v>0</v>
      </c>
      <c r="L67" s="94" t="n">
        <v>1</v>
      </c>
      <c r="M67" s="82" t="n">
        <f aca="false">H9</f>
        <v>0</v>
      </c>
      <c r="N67" s="95" t="n">
        <f aca="false">ROUND(I67*M67,2)</f>
        <v>0</v>
      </c>
      <c r="O67" s="96" t="n">
        <f aca="false">K67+N67</f>
        <v>0</v>
      </c>
      <c r="P67" s="97" t="n">
        <f aca="false">ROUND(O67*(1+$H$19),2)</f>
        <v>0</v>
      </c>
    </row>
    <row r="68" customFormat="false" ht="27.6" hidden="false" customHeight="true" outlineLevel="0" collapsed="false">
      <c r="A68" s="86" t="n">
        <v>37</v>
      </c>
      <c r="B68" s="86" t="s">
        <v>131</v>
      </c>
      <c r="C68" s="112"/>
      <c r="D68" s="112"/>
      <c r="E68" s="113" t="s">
        <v>137</v>
      </c>
      <c r="F68" s="114" t="n">
        <v>1</v>
      </c>
      <c r="G68" s="90" t="s">
        <v>14</v>
      </c>
      <c r="H68" s="91" t="s">
        <v>15</v>
      </c>
      <c r="I68" s="92" t="n">
        <v>0.75</v>
      </c>
      <c r="J68" s="79" t="n">
        <f aca="false">F9</f>
        <v>0</v>
      </c>
      <c r="K68" s="93" t="n">
        <f aca="false">ROUND(I68*J68,2)</f>
        <v>0</v>
      </c>
      <c r="L68" s="94" t="n">
        <v>1</v>
      </c>
      <c r="M68" s="82" t="n">
        <f aca="false">H9</f>
        <v>0</v>
      </c>
      <c r="N68" s="95" t="n">
        <f aca="false">ROUND(I68*M68,2)</f>
        <v>0</v>
      </c>
      <c r="O68" s="96" t="n">
        <f aca="false">K68+N68</f>
        <v>0</v>
      </c>
      <c r="P68" s="97" t="n">
        <f aca="false">ROUND(O68*(1+$H$19),2)</f>
        <v>0</v>
      </c>
    </row>
    <row r="69" customFormat="false" ht="27.6" hidden="false" customHeight="true" outlineLevel="0" collapsed="false">
      <c r="A69" s="86" t="n">
        <v>38</v>
      </c>
      <c r="B69" s="86" t="s">
        <v>131</v>
      </c>
      <c r="C69" s="115" t="s">
        <v>132</v>
      </c>
      <c r="D69" s="115"/>
      <c r="E69" s="113" t="s">
        <v>138</v>
      </c>
      <c r="F69" s="114" t="n">
        <v>1</v>
      </c>
      <c r="G69" s="90" t="s">
        <v>14</v>
      </c>
      <c r="H69" s="91" t="s">
        <v>15</v>
      </c>
      <c r="I69" s="92" t="n">
        <v>0.71</v>
      </c>
      <c r="J69" s="79" t="n">
        <f aca="false">F9</f>
        <v>0</v>
      </c>
      <c r="K69" s="93" t="n">
        <f aca="false">ROUND(I69*J69,2)</f>
        <v>0</v>
      </c>
      <c r="L69" s="94" t="n">
        <v>1</v>
      </c>
      <c r="M69" s="82" t="n">
        <f aca="false">H9</f>
        <v>0</v>
      </c>
      <c r="N69" s="95" t="n">
        <f aca="false">ROUND(I69*M69,2)</f>
        <v>0</v>
      </c>
      <c r="O69" s="96" t="n">
        <f aca="false">K69+N69</f>
        <v>0</v>
      </c>
      <c r="P69" s="97" t="n">
        <f aca="false">ROUND(O69*(1+$H$19),2)</f>
        <v>0</v>
      </c>
    </row>
    <row r="70" customFormat="false" ht="27.6" hidden="false" customHeight="true" outlineLevel="0" collapsed="false">
      <c r="A70" s="86" t="n">
        <v>39</v>
      </c>
      <c r="B70" s="86" t="s">
        <v>131</v>
      </c>
      <c r="C70" s="116"/>
      <c r="D70" s="116"/>
      <c r="E70" s="113" t="s">
        <v>139</v>
      </c>
      <c r="F70" s="114" t="n">
        <v>1</v>
      </c>
      <c r="G70" s="90" t="s">
        <v>14</v>
      </c>
      <c r="H70" s="91" t="s">
        <v>15</v>
      </c>
      <c r="I70" s="92" t="n">
        <v>0.61</v>
      </c>
      <c r="J70" s="79" t="n">
        <f aca="false">F9</f>
        <v>0</v>
      </c>
      <c r="K70" s="93" t="n">
        <f aca="false">ROUND(I70*J70,2)</f>
        <v>0</v>
      </c>
      <c r="L70" s="94" t="n">
        <v>1</v>
      </c>
      <c r="M70" s="82" t="n">
        <f aca="false">H9</f>
        <v>0</v>
      </c>
      <c r="N70" s="95" t="n">
        <f aca="false">ROUND(I70*M70,2)</f>
        <v>0</v>
      </c>
      <c r="O70" s="96" t="n">
        <f aca="false">K70+N70</f>
        <v>0</v>
      </c>
      <c r="P70" s="97" t="n">
        <f aca="false">ROUND(O70*(1+$H$19),2)</f>
        <v>0</v>
      </c>
    </row>
    <row r="71" customFormat="false" ht="24.6" hidden="false" customHeight="true" outlineLevel="0" collapsed="false">
      <c r="A71" s="86" t="n">
        <v>40</v>
      </c>
      <c r="B71" s="86" t="s">
        <v>131</v>
      </c>
      <c r="C71" s="116"/>
      <c r="D71" s="116"/>
      <c r="E71" s="113" t="s">
        <v>140</v>
      </c>
      <c r="F71" s="114" t="n">
        <v>1</v>
      </c>
      <c r="G71" s="90" t="s">
        <v>14</v>
      </c>
      <c r="H71" s="91" t="s">
        <v>15</v>
      </c>
      <c r="I71" s="92" t="n">
        <v>0.73</v>
      </c>
      <c r="J71" s="79" t="n">
        <f aca="false">F9</f>
        <v>0</v>
      </c>
      <c r="K71" s="93" t="n">
        <f aca="false">ROUND(I71*J71,2)</f>
        <v>0</v>
      </c>
      <c r="L71" s="94" t="n">
        <v>1</v>
      </c>
      <c r="M71" s="82" t="n">
        <f aca="false">H9</f>
        <v>0</v>
      </c>
      <c r="N71" s="95" t="n">
        <f aca="false">ROUND(I71*M71,2)</f>
        <v>0</v>
      </c>
      <c r="O71" s="96" t="n">
        <f aca="false">K71+N71</f>
        <v>0</v>
      </c>
      <c r="P71" s="97" t="n">
        <f aca="false">ROUND(O71*(1+$H$19),2)</f>
        <v>0</v>
      </c>
    </row>
    <row r="72" customFormat="false" ht="24.6" hidden="false" customHeight="true" outlineLevel="0" collapsed="false">
      <c r="A72" s="86" t="n">
        <v>41</v>
      </c>
      <c r="B72" s="86" t="s">
        <v>131</v>
      </c>
      <c r="C72" s="116"/>
      <c r="D72" s="116"/>
      <c r="E72" s="113" t="s">
        <v>141</v>
      </c>
      <c r="F72" s="114" t="n">
        <v>2</v>
      </c>
      <c r="G72" s="90" t="s">
        <v>14</v>
      </c>
      <c r="H72" s="91" t="s">
        <v>15</v>
      </c>
      <c r="I72" s="92" t="n">
        <v>1.22</v>
      </c>
      <c r="J72" s="79" t="n">
        <f aca="false">F9</f>
        <v>0</v>
      </c>
      <c r="K72" s="93" t="n">
        <f aca="false">ROUND(I72*J72,2)</f>
        <v>0</v>
      </c>
      <c r="L72" s="94" t="n">
        <v>1</v>
      </c>
      <c r="M72" s="82" t="n">
        <f aca="false">H9</f>
        <v>0</v>
      </c>
      <c r="N72" s="95" t="n">
        <f aca="false">ROUND(I72*M72,2)</f>
        <v>0</v>
      </c>
      <c r="O72" s="96" t="n">
        <f aca="false">K72+N72</f>
        <v>0</v>
      </c>
      <c r="P72" s="97" t="n">
        <f aca="false">ROUND(O72*(1+$H$19),2)</f>
        <v>0</v>
      </c>
    </row>
    <row r="73" customFormat="false" ht="24.6" hidden="false" customHeight="true" outlineLevel="0" collapsed="false">
      <c r="A73" s="86" t="n">
        <v>42</v>
      </c>
      <c r="B73" s="86" t="s">
        <v>131</v>
      </c>
      <c r="C73" s="116"/>
      <c r="D73" s="116"/>
      <c r="E73" s="113" t="s">
        <v>142</v>
      </c>
      <c r="F73" s="114" t="n">
        <v>2</v>
      </c>
      <c r="G73" s="90" t="s">
        <v>14</v>
      </c>
      <c r="H73" s="91" t="s">
        <v>15</v>
      </c>
      <c r="I73" s="92" t="n">
        <v>0.73</v>
      </c>
      <c r="J73" s="79" t="n">
        <f aca="false">F9</f>
        <v>0</v>
      </c>
      <c r="K73" s="93" t="n">
        <f aca="false">ROUND(I73*J73,2)</f>
        <v>0</v>
      </c>
      <c r="L73" s="94" t="n">
        <v>1</v>
      </c>
      <c r="M73" s="82" t="n">
        <f aca="false">H9</f>
        <v>0</v>
      </c>
      <c r="N73" s="95" t="n">
        <f aca="false">ROUND(I73*M73,2)</f>
        <v>0</v>
      </c>
      <c r="O73" s="96" t="n">
        <f aca="false">K73+N73</f>
        <v>0</v>
      </c>
      <c r="P73" s="97" t="n">
        <f aca="false">ROUND(O73*(1+$H$19),2)</f>
        <v>0</v>
      </c>
    </row>
    <row r="74" customFormat="false" ht="24.6" hidden="false" customHeight="true" outlineLevel="0" collapsed="false">
      <c r="A74" s="86" t="n">
        <v>43</v>
      </c>
      <c r="B74" s="86" t="s">
        <v>131</v>
      </c>
      <c r="C74" s="116"/>
      <c r="D74" s="116"/>
      <c r="E74" s="113" t="s">
        <v>143</v>
      </c>
      <c r="F74" s="114" t="n">
        <v>2</v>
      </c>
      <c r="G74" s="90" t="s">
        <v>14</v>
      </c>
      <c r="H74" s="91" t="s">
        <v>15</v>
      </c>
      <c r="I74" s="92" t="n">
        <v>0.61</v>
      </c>
      <c r="J74" s="79" t="n">
        <f aca="false">F9</f>
        <v>0</v>
      </c>
      <c r="K74" s="93" t="n">
        <f aca="false">ROUND(I74*J74,2)</f>
        <v>0</v>
      </c>
      <c r="L74" s="94" t="n">
        <v>1</v>
      </c>
      <c r="M74" s="82" t="n">
        <f aca="false">H9</f>
        <v>0</v>
      </c>
      <c r="N74" s="95" t="n">
        <f aca="false">ROUND(I74*M74,2)</f>
        <v>0</v>
      </c>
      <c r="O74" s="96" t="n">
        <f aca="false">K74+N74</f>
        <v>0</v>
      </c>
      <c r="P74" s="97" t="n">
        <f aca="false">ROUND(O74*(1+$H$19),2)</f>
        <v>0</v>
      </c>
    </row>
    <row r="75" customFormat="false" ht="24.6" hidden="false" customHeight="true" outlineLevel="0" collapsed="false">
      <c r="A75" s="86" t="n">
        <v>44</v>
      </c>
      <c r="B75" s="86" t="s">
        <v>131</v>
      </c>
      <c r="C75" s="116"/>
      <c r="D75" s="116"/>
      <c r="E75" s="113" t="s">
        <v>144</v>
      </c>
      <c r="F75" s="114" t="n">
        <v>2</v>
      </c>
      <c r="G75" s="90" t="s">
        <v>14</v>
      </c>
      <c r="H75" s="91" t="s">
        <v>15</v>
      </c>
      <c r="I75" s="92" t="n">
        <v>0.61</v>
      </c>
      <c r="J75" s="79" t="n">
        <f aca="false">F9</f>
        <v>0</v>
      </c>
      <c r="K75" s="93" t="n">
        <f aca="false">ROUND(I75*J75,2)</f>
        <v>0</v>
      </c>
      <c r="L75" s="94" t="n">
        <v>1</v>
      </c>
      <c r="M75" s="82" t="n">
        <f aca="false">H9</f>
        <v>0</v>
      </c>
      <c r="N75" s="95" t="n">
        <f aca="false">ROUND(I75*M75,2)</f>
        <v>0</v>
      </c>
      <c r="O75" s="96" t="n">
        <f aca="false">K75+N75</f>
        <v>0</v>
      </c>
      <c r="P75" s="97" t="n">
        <f aca="false">ROUND(O75*(1+$H$19),2)</f>
        <v>0</v>
      </c>
    </row>
    <row r="76" customFormat="false" ht="23.85" hidden="false" customHeight="true" outlineLevel="0" collapsed="false">
      <c r="A76" s="72" t="n">
        <v>45</v>
      </c>
      <c r="B76" s="72" t="s">
        <v>145</v>
      </c>
      <c r="C76" s="73" t="s">
        <v>146</v>
      </c>
      <c r="D76" s="117" t="s">
        <v>147</v>
      </c>
      <c r="E76" s="111" t="s">
        <v>148</v>
      </c>
      <c r="F76" s="118" t="n">
        <v>70</v>
      </c>
      <c r="G76" s="76" t="s">
        <v>18</v>
      </c>
      <c r="H76" s="77" t="s">
        <v>15</v>
      </c>
      <c r="I76" s="78" t="n">
        <v>367.2</v>
      </c>
      <c r="J76" s="79" t="n">
        <f aca="false">F10</f>
        <v>0</v>
      </c>
      <c r="K76" s="80" t="n">
        <f aca="false">ROUND(I76*J76,2)</f>
        <v>0</v>
      </c>
      <c r="L76" s="81" t="n">
        <v>1</v>
      </c>
      <c r="M76" s="82" t="n">
        <f aca="false">H10</f>
        <v>0</v>
      </c>
      <c r="N76" s="83" t="n">
        <f aca="false">ROUND(I76*M76,2)</f>
        <v>0</v>
      </c>
      <c r="O76" s="84" t="n">
        <f aca="false">K76+N76</f>
        <v>0</v>
      </c>
      <c r="P76" s="85" t="n">
        <f aca="false">ROUND(O76*(1+$H$19),2)</f>
        <v>0</v>
      </c>
    </row>
    <row r="77" customFormat="false" ht="21.6" hidden="false" customHeight="true" outlineLevel="0" collapsed="false">
      <c r="A77" s="72" t="n">
        <v>46</v>
      </c>
      <c r="B77" s="72" t="s">
        <v>149</v>
      </c>
      <c r="C77" s="73"/>
      <c r="D77" s="117" t="s">
        <v>150</v>
      </c>
      <c r="E77" s="111" t="s">
        <v>151</v>
      </c>
      <c r="F77" s="118" t="n">
        <v>44</v>
      </c>
      <c r="G77" s="76" t="s">
        <v>18</v>
      </c>
      <c r="H77" s="77" t="s">
        <v>15</v>
      </c>
      <c r="I77" s="78" t="n">
        <v>50.73</v>
      </c>
      <c r="J77" s="79" t="n">
        <f aca="false">F10</f>
        <v>0</v>
      </c>
      <c r="K77" s="80" t="n">
        <f aca="false">ROUND(I77*J77,2)</f>
        <v>0</v>
      </c>
      <c r="L77" s="81" t="n">
        <v>1</v>
      </c>
      <c r="M77" s="82" t="n">
        <f aca="false">H10</f>
        <v>0</v>
      </c>
      <c r="N77" s="83" t="n">
        <f aca="false">ROUND(I77*M77,2)</f>
        <v>0</v>
      </c>
      <c r="O77" s="84" t="n">
        <f aca="false">K77+N77</f>
        <v>0</v>
      </c>
      <c r="P77" s="85" t="n">
        <f aca="false">ROUND(O77*(1+$H$19),2)</f>
        <v>0</v>
      </c>
    </row>
    <row r="78" customFormat="false" ht="25.35" hidden="false" customHeight="true" outlineLevel="0" collapsed="false">
      <c r="A78" s="72" t="n">
        <v>47</v>
      </c>
      <c r="B78" s="72" t="s">
        <v>149</v>
      </c>
      <c r="C78" s="73"/>
      <c r="D78" s="73"/>
      <c r="E78" s="111" t="s">
        <v>152</v>
      </c>
      <c r="F78" s="118" t="n">
        <v>6</v>
      </c>
      <c r="G78" s="76" t="s">
        <v>14</v>
      </c>
      <c r="H78" s="77" t="s">
        <v>15</v>
      </c>
      <c r="I78" s="78" t="n">
        <v>30.6</v>
      </c>
      <c r="J78" s="79" t="n">
        <f aca="false">F9</f>
        <v>0</v>
      </c>
      <c r="K78" s="80" t="n">
        <f aca="false">ROUND(I78*J78,2)</f>
        <v>0</v>
      </c>
      <c r="L78" s="81" t="n">
        <v>1</v>
      </c>
      <c r="M78" s="82" t="n">
        <f aca="false">H9</f>
        <v>0</v>
      </c>
      <c r="N78" s="83" t="n">
        <f aca="false">ROUND(I78*M78,2)</f>
        <v>0</v>
      </c>
      <c r="O78" s="84" t="n">
        <f aca="false">K78+N78</f>
        <v>0</v>
      </c>
      <c r="P78" s="85" t="n">
        <f aca="false">ROUND(O78*(1+$H$19),2)</f>
        <v>0</v>
      </c>
    </row>
    <row r="79" customFormat="false" ht="20.85" hidden="false" customHeight="true" outlineLevel="0" collapsed="false">
      <c r="A79" s="72" t="n">
        <v>48</v>
      </c>
      <c r="B79" s="72" t="s">
        <v>149</v>
      </c>
      <c r="C79" s="73"/>
      <c r="D79" s="73"/>
      <c r="E79" s="111" t="s">
        <v>153</v>
      </c>
      <c r="F79" s="118" t="n">
        <v>5</v>
      </c>
      <c r="G79" s="76" t="s">
        <v>14</v>
      </c>
      <c r="H79" s="77" t="s">
        <v>15</v>
      </c>
      <c r="I79" s="78" t="n">
        <v>10.2</v>
      </c>
      <c r="J79" s="79" t="n">
        <f aca="false">F9</f>
        <v>0</v>
      </c>
      <c r="K79" s="80" t="n">
        <f aca="false">ROUND(I79*J79,2)</f>
        <v>0</v>
      </c>
      <c r="L79" s="81" t="n">
        <v>1</v>
      </c>
      <c r="M79" s="82" t="n">
        <f aca="false">H9</f>
        <v>0</v>
      </c>
      <c r="N79" s="83" t="n">
        <f aca="false">ROUND(I79*M79,2)</f>
        <v>0</v>
      </c>
      <c r="O79" s="84" t="n">
        <f aca="false">K79+N79</f>
        <v>0</v>
      </c>
      <c r="P79" s="85" t="n">
        <f aca="false">ROUND(O79*(1+$H$19),2)</f>
        <v>0</v>
      </c>
    </row>
    <row r="80" customFormat="false" ht="20.85" hidden="false" customHeight="true" outlineLevel="0" collapsed="false">
      <c r="A80" s="72" t="n">
        <v>49</v>
      </c>
      <c r="B80" s="72" t="s">
        <v>149</v>
      </c>
      <c r="C80" s="73"/>
      <c r="D80" s="73"/>
      <c r="E80" s="111" t="s">
        <v>154</v>
      </c>
      <c r="F80" s="118" t="n">
        <v>45</v>
      </c>
      <c r="G80" s="76" t="s">
        <v>18</v>
      </c>
      <c r="H80" s="77" t="s">
        <v>15</v>
      </c>
      <c r="I80" s="78" t="n">
        <v>12.24</v>
      </c>
      <c r="J80" s="79" t="n">
        <f aca="false">F10</f>
        <v>0</v>
      </c>
      <c r="K80" s="80" t="n">
        <f aca="false">ROUND(I80*J80,2)</f>
        <v>0</v>
      </c>
      <c r="L80" s="81" t="n">
        <v>1</v>
      </c>
      <c r="M80" s="82" t="n">
        <f aca="false">H10</f>
        <v>0</v>
      </c>
      <c r="N80" s="83" t="n">
        <f aca="false">ROUND(I80*M80,2)</f>
        <v>0</v>
      </c>
      <c r="O80" s="84" t="n">
        <f aca="false">K80+N80</f>
        <v>0</v>
      </c>
      <c r="P80" s="85" t="n">
        <f aca="false">ROUND(O80*(1+$H$19),2)</f>
        <v>0</v>
      </c>
    </row>
    <row r="81" customFormat="false" ht="25.35" hidden="false" customHeight="true" outlineLevel="0" collapsed="false">
      <c r="A81" s="72" t="n">
        <v>50</v>
      </c>
      <c r="B81" s="72" t="s">
        <v>149</v>
      </c>
      <c r="C81" s="73"/>
      <c r="D81" s="73"/>
      <c r="E81" s="111" t="s">
        <v>155</v>
      </c>
      <c r="F81" s="119" t="n">
        <v>54</v>
      </c>
      <c r="G81" s="76" t="s">
        <v>38</v>
      </c>
      <c r="H81" s="77" t="s">
        <v>32</v>
      </c>
      <c r="I81" s="78" t="n">
        <v>5.1</v>
      </c>
      <c r="J81" s="79" t="n">
        <f aca="false">F16</f>
        <v>0</v>
      </c>
      <c r="K81" s="80" t="n">
        <f aca="false">ROUND(I81*J81,2)</f>
        <v>0</v>
      </c>
      <c r="L81" s="81" t="n">
        <v>1</v>
      </c>
      <c r="M81" s="82" t="n">
        <f aca="false">H16</f>
        <v>0</v>
      </c>
      <c r="N81" s="83" t="n">
        <f aca="false">ROUND(I81*M81,2)</f>
        <v>0</v>
      </c>
      <c r="O81" s="84" t="n">
        <f aca="false">K81+N81</f>
        <v>0</v>
      </c>
      <c r="P81" s="85" t="n">
        <f aca="false">ROUND(O81*(1+$H$19),2)</f>
        <v>0</v>
      </c>
    </row>
    <row r="82" customFormat="false" ht="23.1" hidden="false" customHeight="true" outlineLevel="0" collapsed="false">
      <c r="A82" s="72"/>
      <c r="B82" s="72" t="s">
        <v>156</v>
      </c>
      <c r="C82" s="73"/>
      <c r="D82" s="73"/>
      <c r="E82" s="111"/>
      <c r="F82" s="119"/>
      <c r="G82" s="76"/>
      <c r="H82" s="77" t="s">
        <v>35</v>
      </c>
      <c r="I82" s="78" t="n">
        <v>3.06</v>
      </c>
      <c r="J82" s="79" t="n">
        <f aca="false">F17</f>
        <v>0</v>
      </c>
      <c r="K82" s="80" t="n">
        <f aca="false">ROUND(I82*J82,2)</f>
        <v>0</v>
      </c>
      <c r="L82" s="81"/>
      <c r="M82" s="82" t="n">
        <f aca="false">H17</f>
        <v>0</v>
      </c>
      <c r="N82" s="83" t="n">
        <f aca="false">ROUND(I82*M82,2)</f>
        <v>0</v>
      </c>
      <c r="O82" s="84" t="n">
        <f aca="false">K82+N82</f>
        <v>0</v>
      </c>
      <c r="P82" s="85" t="n">
        <f aca="false">ROUND(O82*(1+$H$19),2)</f>
        <v>0</v>
      </c>
    </row>
    <row r="83" customFormat="false" ht="22.5" hidden="false" customHeight="true" outlineLevel="0" collapsed="false">
      <c r="A83" s="72" t="n">
        <v>51</v>
      </c>
      <c r="B83" s="72" t="s">
        <v>149</v>
      </c>
      <c r="C83" s="73"/>
      <c r="D83" s="73"/>
      <c r="E83" s="111" t="s">
        <v>157</v>
      </c>
      <c r="F83" s="118" t="n">
        <v>30</v>
      </c>
      <c r="G83" s="76" t="s">
        <v>14</v>
      </c>
      <c r="H83" s="77" t="s">
        <v>15</v>
      </c>
      <c r="I83" s="78" t="n">
        <v>40.8</v>
      </c>
      <c r="J83" s="79" t="n">
        <f aca="false">F9</f>
        <v>0</v>
      </c>
      <c r="K83" s="80" t="n">
        <f aca="false">ROUND(I83*J83,2)</f>
        <v>0</v>
      </c>
      <c r="L83" s="81" t="n">
        <v>1</v>
      </c>
      <c r="M83" s="82" t="n">
        <f aca="false">H9</f>
        <v>0</v>
      </c>
      <c r="N83" s="83" t="n">
        <f aca="false">ROUND(I83*M83,2)</f>
        <v>0</v>
      </c>
      <c r="O83" s="84" t="n">
        <f aca="false">K83+N83</f>
        <v>0</v>
      </c>
      <c r="P83" s="85" t="n">
        <f aca="false">ROUND(O83*(1+$H$19),2)</f>
        <v>0</v>
      </c>
    </row>
    <row r="84" customFormat="false" ht="22.5" hidden="false" customHeight="true" outlineLevel="0" collapsed="false">
      <c r="A84" s="72" t="n">
        <v>52</v>
      </c>
      <c r="B84" s="72" t="s">
        <v>158</v>
      </c>
      <c r="C84" s="73"/>
      <c r="D84" s="120" t="s">
        <v>159</v>
      </c>
      <c r="E84" s="73" t="s">
        <v>160</v>
      </c>
      <c r="F84" s="104" t="n">
        <v>740</v>
      </c>
      <c r="G84" s="76" t="s">
        <v>31</v>
      </c>
      <c r="H84" s="77" t="s">
        <v>32</v>
      </c>
      <c r="I84" s="121" t="n">
        <v>1491.24</v>
      </c>
      <c r="J84" s="79" t="n">
        <f aca="false">F14</f>
        <v>0</v>
      </c>
      <c r="K84" s="80" t="n">
        <f aca="false">ROUND(I84*J84,2)</f>
        <v>0</v>
      </c>
      <c r="L84" s="122" t="n">
        <v>121</v>
      </c>
      <c r="M84" s="82" t="n">
        <f aca="false">H14</f>
        <v>0</v>
      </c>
      <c r="N84" s="84" t="n">
        <f aca="false">ROUND(I84*M84,2)</f>
        <v>0</v>
      </c>
      <c r="O84" s="84" t="n">
        <f aca="false">K84+N84</f>
        <v>0</v>
      </c>
      <c r="P84" s="85" t="n">
        <f aca="false">ROUND(O84*(1+$H$19),2)</f>
        <v>0</v>
      </c>
    </row>
    <row r="85" customFormat="false" ht="22.5" hidden="false" customHeight="true" outlineLevel="0" collapsed="false">
      <c r="A85" s="72"/>
      <c r="B85" s="72" t="s">
        <v>161</v>
      </c>
      <c r="C85" s="73"/>
      <c r="D85" s="73"/>
      <c r="E85" s="73"/>
      <c r="F85" s="104"/>
      <c r="G85" s="76"/>
      <c r="H85" s="77" t="s">
        <v>35</v>
      </c>
      <c r="I85" s="121" t="n">
        <v>3019.2</v>
      </c>
      <c r="J85" s="79" t="n">
        <f aca="false">F15</f>
        <v>0</v>
      </c>
      <c r="K85" s="80" t="n">
        <f aca="false">ROUND(I85*J85,2)</f>
        <v>0</v>
      </c>
      <c r="L85" s="122"/>
      <c r="M85" s="82" t="n">
        <f aca="false">H15</f>
        <v>0</v>
      </c>
      <c r="N85" s="84" t="n">
        <f aca="false">ROUND(I85*M85,2)</f>
        <v>0</v>
      </c>
      <c r="O85" s="84" t="n">
        <f aca="false">K85+N85</f>
        <v>0</v>
      </c>
      <c r="P85" s="85" t="n">
        <f aca="false">ROUND(O85*(1+$H$19),2)</f>
        <v>0</v>
      </c>
    </row>
    <row r="86" customFormat="false" ht="22.5" hidden="false" customHeight="true" outlineLevel="0" collapsed="false">
      <c r="A86" s="86" t="n">
        <v>53</v>
      </c>
      <c r="B86" s="86" t="s">
        <v>162</v>
      </c>
      <c r="C86" s="123" t="s">
        <v>163</v>
      </c>
      <c r="D86" s="123"/>
      <c r="E86" s="113" t="s">
        <v>164</v>
      </c>
      <c r="F86" s="124" t="n">
        <v>50</v>
      </c>
      <c r="G86" s="90" t="s">
        <v>38</v>
      </c>
      <c r="H86" s="91" t="s">
        <v>32</v>
      </c>
      <c r="I86" s="92" t="n">
        <v>63.24</v>
      </c>
      <c r="J86" s="79" t="n">
        <f aca="false">F16</f>
        <v>0</v>
      </c>
      <c r="K86" s="93" t="n">
        <f aca="false">ROUND(I86*J86,2)</f>
        <v>0</v>
      </c>
      <c r="L86" s="125" t="n">
        <v>1</v>
      </c>
      <c r="M86" s="82" t="n">
        <f aca="false">H16</f>
        <v>0</v>
      </c>
      <c r="N86" s="95" t="n">
        <f aca="false">ROUND(I86*M86,2)</f>
        <v>0</v>
      </c>
      <c r="O86" s="96" t="n">
        <f aca="false">K86+N86</f>
        <v>0</v>
      </c>
      <c r="P86" s="97" t="n">
        <f aca="false">ROUND(O86*(1+$H$19),2)</f>
        <v>0</v>
      </c>
    </row>
    <row r="87" customFormat="false" ht="22.5" hidden="false" customHeight="true" outlineLevel="0" collapsed="false">
      <c r="A87" s="86"/>
      <c r="B87" s="86" t="s">
        <v>162</v>
      </c>
      <c r="C87" s="123"/>
      <c r="D87" s="123"/>
      <c r="E87" s="113"/>
      <c r="F87" s="124"/>
      <c r="G87" s="90"/>
      <c r="H87" s="91" t="s">
        <v>35</v>
      </c>
      <c r="I87" s="92" t="n">
        <v>61.2</v>
      </c>
      <c r="J87" s="79" t="n">
        <f aca="false">F17</f>
        <v>0</v>
      </c>
      <c r="K87" s="93" t="n">
        <f aca="false">ROUND(I87*J87,2)</f>
        <v>0</v>
      </c>
      <c r="L87" s="125"/>
      <c r="M87" s="82" t="n">
        <f aca="false">H17</f>
        <v>0</v>
      </c>
      <c r="N87" s="95" t="n">
        <f aca="false">ROUND(I87*M87,2)</f>
        <v>0</v>
      </c>
      <c r="O87" s="96" t="n">
        <f aca="false">K87+N87</f>
        <v>0</v>
      </c>
      <c r="P87" s="97" t="n">
        <f aca="false">ROUND(O87*(1+$H$19),2)</f>
        <v>0</v>
      </c>
    </row>
    <row r="88" customFormat="false" ht="22.5" hidden="false" customHeight="true" outlineLevel="0" collapsed="false">
      <c r="A88" s="86" t="n">
        <v>54</v>
      </c>
      <c r="B88" s="86" t="s">
        <v>162</v>
      </c>
      <c r="C88" s="123"/>
      <c r="D88" s="123"/>
      <c r="E88" s="87" t="s">
        <v>165</v>
      </c>
      <c r="F88" s="114" t="n">
        <v>100</v>
      </c>
      <c r="G88" s="90" t="s">
        <v>21</v>
      </c>
      <c r="H88" s="91" t="s">
        <v>15</v>
      </c>
      <c r="I88" s="92" t="n">
        <v>70.85</v>
      </c>
      <c r="J88" s="79" t="n">
        <f aca="false">F11</f>
        <v>0</v>
      </c>
      <c r="K88" s="93" t="n">
        <f aca="false">ROUND(I88*J88,2)</f>
        <v>0</v>
      </c>
      <c r="L88" s="125" t="n">
        <v>30</v>
      </c>
      <c r="M88" s="82" t="n">
        <f aca="false">H11</f>
        <v>0</v>
      </c>
      <c r="N88" s="95" t="n">
        <f aca="false">ROUND(I88*M88,2)</f>
        <v>0</v>
      </c>
      <c r="O88" s="96" t="n">
        <f aca="false">K88+N88</f>
        <v>0</v>
      </c>
      <c r="P88" s="97" t="n">
        <f aca="false">ROUND(O88*(1+$H$19),2)</f>
        <v>0</v>
      </c>
    </row>
    <row r="89" customFormat="false" ht="22.5" hidden="false" customHeight="true" outlineLevel="0" collapsed="false">
      <c r="A89" s="86" t="n">
        <v>55</v>
      </c>
      <c r="B89" s="86" t="s">
        <v>166</v>
      </c>
      <c r="C89" s="123"/>
      <c r="D89" s="123"/>
      <c r="E89" s="87" t="s">
        <v>167</v>
      </c>
      <c r="F89" s="114" t="n">
        <v>69</v>
      </c>
      <c r="G89" s="90" t="s">
        <v>168</v>
      </c>
      <c r="H89" s="91" t="s">
        <v>15</v>
      </c>
      <c r="I89" s="92" t="n">
        <v>135.54</v>
      </c>
      <c r="J89" s="79" t="n">
        <f aca="false">F9</f>
        <v>0</v>
      </c>
      <c r="K89" s="93" t="n">
        <f aca="false">ROUND(I89*J89,2)</f>
        <v>0</v>
      </c>
      <c r="L89" s="125" t="n">
        <v>7</v>
      </c>
      <c r="M89" s="82" t="n">
        <f aca="false">H9</f>
        <v>0</v>
      </c>
      <c r="N89" s="95" t="n">
        <f aca="false">ROUND(I89*M89,2)</f>
        <v>0</v>
      </c>
      <c r="O89" s="96" t="n">
        <f aca="false">K89+N89</f>
        <v>0</v>
      </c>
      <c r="P89" s="97" t="n">
        <f aca="false">ROUND(O89*(1+$H$19),2)</f>
        <v>0</v>
      </c>
    </row>
    <row r="90" customFormat="false" ht="22.5" hidden="false" customHeight="true" outlineLevel="0" collapsed="false">
      <c r="A90" s="86" t="n">
        <v>56</v>
      </c>
      <c r="B90" s="86" t="s">
        <v>169</v>
      </c>
      <c r="C90" s="123"/>
      <c r="D90" s="123"/>
      <c r="E90" s="87" t="s">
        <v>170</v>
      </c>
      <c r="F90" s="114" t="n">
        <v>356</v>
      </c>
      <c r="G90" s="90" t="s">
        <v>168</v>
      </c>
      <c r="H90" s="91" t="s">
        <v>15</v>
      </c>
      <c r="I90" s="92" t="n">
        <v>271.73</v>
      </c>
      <c r="J90" s="79" t="n">
        <f aca="false">F9</f>
        <v>0</v>
      </c>
      <c r="K90" s="93" t="n">
        <f aca="false">ROUND(I90*J90,2)</f>
        <v>0</v>
      </c>
      <c r="L90" s="125" t="n">
        <v>55</v>
      </c>
      <c r="M90" s="82" t="n">
        <f aca="false">H9</f>
        <v>0</v>
      </c>
      <c r="N90" s="95" t="n">
        <f aca="false">ROUND(I90*M90,2)</f>
        <v>0</v>
      </c>
      <c r="O90" s="96" t="n">
        <f aca="false">K90+N90</f>
        <v>0</v>
      </c>
      <c r="P90" s="97" t="n">
        <f aca="false">ROUND(O90*(1+$H$19),2)</f>
        <v>0</v>
      </c>
    </row>
    <row r="91" customFormat="false" ht="22.5" hidden="false" customHeight="true" outlineLevel="0" collapsed="false">
      <c r="A91" s="126" t="n">
        <v>57</v>
      </c>
      <c r="B91" s="126"/>
      <c r="C91" s="74" t="s">
        <v>171</v>
      </c>
      <c r="D91" s="74"/>
      <c r="E91" s="74"/>
      <c r="F91" s="74"/>
      <c r="G91" s="127" t="s">
        <v>172</v>
      </c>
      <c r="H91" s="127"/>
      <c r="I91" s="128" t="n">
        <v>265</v>
      </c>
      <c r="J91" s="79" t="n">
        <f aca="false">F18</f>
        <v>0</v>
      </c>
      <c r="K91" s="129" t="n">
        <f aca="false">ROUND(I91*J91*24,2)</f>
        <v>0</v>
      </c>
      <c r="L91" s="125"/>
      <c r="M91" s="130" t="n">
        <v>0</v>
      </c>
      <c r="N91" s="95" t="n">
        <v>0</v>
      </c>
      <c r="O91" s="84" t="n">
        <f aca="false">K91+N91</f>
        <v>0</v>
      </c>
      <c r="P91" s="85" t="n">
        <f aca="false">ROUND(O91*(1+$H$19),2)</f>
        <v>0</v>
      </c>
    </row>
    <row r="92" customFormat="false" ht="27.6" hidden="false" customHeight="true" outlineLevel="0" collapsed="false">
      <c r="A92" s="131" t="n">
        <v>58</v>
      </c>
      <c r="B92" s="132"/>
      <c r="C92" s="133" t="s">
        <v>173</v>
      </c>
      <c r="D92" s="133"/>
      <c r="E92" s="133"/>
      <c r="F92" s="134" t="n">
        <f aca="false">SUM(F26:F90)</f>
        <v>2842</v>
      </c>
      <c r="G92" s="135" t="s">
        <v>174</v>
      </c>
      <c r="H92" s="135"/>
      <c r="I92" s="136" t="n">
        <f aca="false">SUM(I26:I90)</f>
        <v>7942.12</v>
      </c>
      <c r="J92" s="137" t="s">
        <v>175</v>
      </c>
      <c r="K92" s="138" t="n">
        <f aca="false">SUM(K26:K91)</f>
        <v>0</v>
      </c>
      <c r="L92" s="139" t="e">
        <f aca="false">SUM(#REF!)</f>
        <v>#REF!</v>
      </c>
      <c r="M92" s="140" t="s">
        <v>175</v>
      </c>
      <c r="N92" s="141" t="n">
        <f aca="false">SUM(N26:N91)</f>
        <v>0</v>
      </c>
      <c r="O92" s="142" t="n">
        <f aca="false">SUM(O26:O91)</f>
        <v>0</v>
      </c>
      <c r="P92" s="143" t="n">
        <f aca="false">SUM(P26:P91)</f>
        <v>0</v>
      </c>
    </row>
    <row r="93" s="2" customFormat="true" ht="16.15" hidden="false" customHeight="true" outlineLevel="0" collapsed="false">
      <c r="J93" s="144" t="s">
        <v>176</v>
      </c>
      <c r="K93" s="144"/>
      <c r="L93" s="145"/>
      <c r="M93" s="146" t="s">
        <v>177</v>
      </c>
      <c r="N93" s="146"/>
      <c r="O93" s="147" t="s">
        <v>178</v>
      </c>
      <c r="P93" s="147" t="s">
        <v>179</v>
      </c>
      <c r="Q93" s="0"/>
      <c r="IT93" s="0"/>
      <c r="IU93" s="0"/>
    </row>
    <row r="94" customFormat="false" ht="16.9" hidden="false" customHeight="true" outlineLevel="0" collapsed="false">
      <c r="A94" s="148"/>
      <c r="B94" s="2"/>
      <c r="C94" s="148"/>
      <c r="D94" s="148"/>
      <c r="E94" s="148"/>
      <c r="F94" s="148"/>
      <c r="G94" s="148"/>
      <c r="H94" s="148"/>
      <c r="I94" s="148"/>
      <c r="J94" s="144"/>
      <c r="K94" s="144"/>
      <c r="L94" s="145"/>
      <c r="M94" s="146"/>
      <c r="N94" s="146"/>
      <c r="O94" s="60" t="str">
        <f aca="false">O22</f>
        <v>Wartość OGÓŁEM:</v>
      </c>
      <c r="P94" s="60" t="e">
        <f aca="false">P92+#REF!</f>
        <v>#REF!</v>
      </c>
    </row>
    <row r="95" s="2" customFormat="true" ht="13.9" hidden="false" customHeight="true" outlineLevel="0" collapsed="false">
      <c r="L95" s="145"/>
      <c r="M95" s="0"/>
      <c r="N95" s="148"/>
      <c r="O95" s="148"/>
      <c r="P95" s="148"/>
      <c r="Q95" s="0"/>
      <c r="R95" s="148"/>
      <c r="S95" s="148"/>
      <c r="T95" s="148"/>
      <c r="IT95" s="0"/>
      <c r="IU95" s="0"/>
    </row>
    <row r="96" s="2" customFormat="true" ht="13.9" hidden="false" customHeight="true" outlineLevel="0" collapsed="false">
      <c r="L96" s="145"/>
      <c r="M96" s="0"/>
      <c r="N96" s="148"/>
      <c r="O96" s="148"/>
      <c r="P96" s="148"/>
      <c r="Q96" s="0"/>
      <c r="R96" s="148"/>
      <c r="S96" s="148"/>
      <c r="T96" s="148"/>
      <c r="IT96" s="0"/>
      <c r="IU96" s="0"/>
    </row>
    <row r="97" customFormat="false" ht="13.9" hidden="false" customHeight="true" outlineLevel="0" collapsed="false">
      <c r="A97" s="2"/>
      <c r="B97" s="2"/>
      <c r="C97" s="2"/>
      <c r="I97" s="0"/>
      <c r="J97" s="0"/>
      <c r="K97" s="0"/>
      <c r="L97" s="0"/>
      <c r="M97" s="0"/>
      <c r="N97" s="0"/>
      <c r="O97" s="0"/>
      <c r="P97" s="148"/>
      <c r="R97" s="148"/>
      <c r="S97" s="148"/>
      <c r="T97" s="148"/>
    </row>
    <row r="98" s="2" customFormat="true" ht="13.9" hidden="false" customHeight="true" outlineLevel="0" collapsed="false">
      <c r="L98" s="145"/>
      <c r="Q98" s="0"/>
      <c r="R98" s="148"/>
      <c r="S98" s="148"/>
      <c r="T98" s="148"/>
      <c r="IT98" s="0"/>
      <c r="IU98" s="0"/>
    </row>
    <row r="99" customFormat="false" ht="13.9" hidden="false" customHeight="true" outlineLevel="0" collapsed="false">
      <c r="A99" s="149"/>
      <c r="B99" s="149"/>
      <c r="L99" s="125"/>
    </row>
    <row r="100" customFormat="false" ht="13.5" hidden="false" customHeight="true" outlineLevel="0" collapsed="false">
      <c r="A100" s="149"/>
      <c r="B100" s="149"/>
    </row>
    <row r="101" customFormat="false" ht="13.5" hidden="true" customHeight="true" outlineLevel="0" collapsed="false">
      <c r="A101" s="149"/>
      <c r="B101" s="149"/>
      <c r="C101" s="150"/>
      <c r="D101" s="63"/>
      <c r="E101" s="23" t="s">
        <v>180</v>
      </c>
      <c r="F101" s="23"/>
      <c r="G101" s="23"/>
      <c r="H101" s="63"/>
      <c r="I101" s="151"/>
      <c r="J101" s="151"/>
      <c r="K101" s="63"/>
      <c r="L101" s="63"/>
      <c r="M101" s="63"/>
      <c r="N101" s="63"/>
      <c r="O101" s="63"/>
    </row>
    <row r="102" customFormat="false" ht="14.65" hidden="true" customHeight="true" outlineLevel="0" collapsed="false">
      <c r="A102" s="150"/>
      <c r="B102" s="150"/>
      <c r="C102" s="150"/>
      <c r="D102" s="63"/>
      <c r="E102" s="63"/>
      <c r="F102" s="63"/>
      <c r="G102" s="63"/>
      <c r="H102" s="63"/>
      <c r="I102" s="151"/>
      <c r="J102" s="150"/>
      <c r="K102" s="152"/>
      <c r="L102" s="152"/>
      <c r="M102" s="153"/>
      <c r="N102" s="63"/>
      <c r="O102" s="63"/>
    </row>
    <row r="103" s="2" customFormat="true" ht="16.9" hidden="true" customHeight="true" outlineLevel="0" collapsed="false">
      <c r="A103" s="150"/>
      <c r="B103" s="150"/>
      <c r="C103" s="154" t="s">
        <v>181</v>
      </c>
      <c r="D103" s="154"/>
      <c r="E103" s="155" t="s">
        <v>182</v>
      </c>
      <c r="F103" s="156" t="s">
        <v>183</v>
      </c>
      <c r="G103" s="157" t="s">
        <v>184</v>
      </c>
      <c r="H103" s="157"/>
      <c r="I103" s="157"/>
      <c r="J103" s="158" t="s">
        <v>185</v>
      </c>
      <c r="K103" s="158"/>
      <c r="L103" s="158"/>
      <c r="M103" s="158"/>
      <c r="N103" s="158"/>
      <c r="O103" s="158"/>
      <c r="P103" s="154" t="s">
        <v>186</v>
      </c>
      <c r="IU103" s="0"/>
    </row>
    <row r="104" s="2" customFormat="true" ht="15.75" hidden="true" customHeight="true" outlineLevel="0" collapsed="false">
      <c r="A104" s="150"/>
      <c r="B104" s="150"/>
      <c r="C104" s="159" t="s">
        <v>187</v>
      </c>
      <c r="D104" s="159"/>
      <c r="E104" s="160" t="s">
        <v>188</v>
      </c>
      <c r="F104" s="156" t="s">
        <v>189</v>
      </c>
      <c r="G104" s="161" t="s">
        <v>190</v>
      </c>
      <c r="H104" s="161" t="s">
        <v>191</v>
      </c>
      <c r="I104" s="162" t="s">
        <v>192</v>
      </c>
      <c r="J104" s="163" t="s">
        <v>10</v>
      </c>
      <c r="K104" s="164" t="s">
        <v>193</v>
      </c>
      <c r="L104" s="165"/>
      <c r="M104" s="163" t="s">
        <v>194</v>
      </c>
      <c r="N104" s="166" t="s">
        <v>62</v>
      </c>
      <c r="O104" s="167" t="s">
        <v>195</v>
      </c>
      <c r="P104" s="159" t="s">
        <v>196</v>
      </c>
      <c r="IU104" s="0"/>
    </row>
    <row r="105" s="2" customFormat="true" ht="21.6" hidden="true" customHeight="true" outlineLevel="0" collapsed="false">
      <c r="A105" s="168" t="n">
        <f aca="false">COUNTIF(B26:B91,"u")</f>
        <v>1</v>
      </c>
      <c r="B105" s="150"/>
      <c r="C105" s="73" t="n">
        <v>750</v>
      </c>
      <c r="D105" s="73" t="n">
        <v>75023</v>
      </c>
      <c r="E105" s="169" t="s">
        <v>197</v>
      </c>
      <c r="F105" s="170" t="n">
        <f aca="false">SUMIF(B26:B90,"u",F26:F90)</f>
        <v>70</v>
      </c>
      <c r="G105" s="171" t="n">
        <f aca="false">SUMIF(B26:B90,"u",I26:I90)-H105</f>
        <v>367.2</v>
      </c>
      <c r="H105" s="171" t="n">
        <v>0</v>
      </c>
      <c r="I105" s="172" t="n">
        <f aca="false">G105+H105</f>
        <v>367.2</v>
      </c>
      <c r="J105" s="173" t="n">
        <f aca="false">ROUND(SUMIF(B26:B90,"u",K26:K90)*(1+$F$19),2)</f>
        <v>0</v>
      </c>
      <c r="K105" s="174" t="n">
        <f aca="false">ROUND(A105*$F$18*24*(1+$F$19),2)</f>
        <v>0</v>
      </c>
      <c r="L105" s="174"/>
      <c r="M105" s="175" t="n">
        <f aca="false">SUM(J105:K105)</f>
        <v>0</v>
      </c>
      <c r="N105" s="174" t="n">
        <f aca="false">ROUND(SUMIF(B26:B90,"u",N26:N90)*(1+$F$19),2)</f>
        <v>0</v>
      </c>
      <c r="O105" s="175" t="n">
        <f aca="false">SUM(M105:N105)</f>
        <v>0</v>
      </c>
      <c r="P105" s="176" t="n">
        <f aca="false">IF($O$117&gt;0,ROUND(O105/$O$117,4),0)</f>
        <v>0</v>
      </c>
      <c r="IU105" s="0"/>
    </row>
    <row r="106" s="2" customFormat="true" ht="21.6" hidden="true" customHeight="true" outlineLevel="0" collapsed="false">
      <c r="A106" s="168" t="n">
        <v>6</v>
      </c>
      <c r="B106" s="150"/>
      <c r="C106" s="73" t="n">
        <v>900</v>
      </c>
      <c r="D106" s="73" t="n">
        <v>90095</v>
      </c>
      <c r="E106" s="177" t="s">
        <v>150</v>
      </c>
      <c r="F106" s="170" t="n">
        <f aca="false">SUMIF(B26:B90,"o",F26:F90)</f>
        <v>184</v>
      </c>
      <c r="G106" s="171" t="n">
        <f aca="false">SUMIF(B26:B90,"o",I26:I90)-H106</f>
        <v>149.67</v>
      </c>
      <c r="H106" s="171" t="n">
        <f aca="false">I82</f>
        <v>3.06</v>
      </c>
      <c r="I106" s="172" t="n">
        <f aca="false">G106+H106</f>
        <v>152.73</v>
      </c>
      <c r="J106" s="173" t="n">
        <f aca="false">ROUND(SUMIF(B26:B90,"o",K26:K90)*(1+$F$19),2)</f>
        <v>0</v>
      </c>
      <c r="K106" s="174" t="n">
        <f aca="false">ROUND(A106*$F$18*24*(1+$F$19),2)</f>
        <v>0</v>
      </c>
      <c r="L106" s="174"/>
      <c r="M106" s="175" t="n">
        <f aca="false">SUM(J106:K106)</f>
        <v>0</v>
      </c>
      <c r="N106" s="174" t="n">
        <f aca="false">ROUND(SUMIF(B26:B90,"o",N26:N90)*(1+$F$19),2)</f>
        <v>0</v>
      </c>
      <c r="O106" s="175" t="n">
        <f aca="false">SUM(M106:N106)</f>
        <v>0</v>
      </c>
      <c r="P106" s="176" t="n">
        <f aca="false">IF($O$117&gt;0,ROUND(O106/$O$117,4),0)</f>
        <v>0</v>
      </c>
      <c r="IU106" s="0"/>
    </row>
    <row r="107" customFormat="false" ht="14.65" hidden="true" customHeight="true" outlineLevel="0" collapsed="false">
      <c r="A107" s="168" t="n">
        <v>121</v>
      </c>
      <c r="B107" s="150"/>
      <c r="C107" s="73" t="n">
        <v>900</v>
      </c>
      <c r="D107" s="73" t="n">
        <v>90015</v>
      </c>
      <c r="E107" s="169" t="s">
        <v>198</v>
      </c>
      <c r="F107" s="170" t="n">
        <f aca="false">SUMIF(B26:B90,"d",F26:F90)</f>
        <v>740</v>
      </c>
      <c r="G107" s="171" t="n">
        <f aca="false">SUMIF(B26:B90,"d",I26:I90)-H107</f>
        <v>1491.24</v>
      </c>
      <c r="H107" s="171" t="n">
        <f aca="false">I85</f>
        <v>3019.2</v>
      </c>
      <c r="I107" s="172" t="n">
        <f aca="false">G107+H107</f>
        <v>4510.44</v>
      </c>
      <c r="J107" s="173" t="n">
        <f aca="false">ROUND(SUMIF(B26:B90,"d",K26:K90)*(1+$F$19),2)</f>
        <v>0</v>
      </c>
      <c r="K107" s="174" t="n">
        <f aca="false">ROUND(A107*$F$18*24*(1+$F$19),2)</f>
        <v>0</v>
      </c>
      <c r="L107" s="174"/>
      <c r="M107" s="175" t="n">
        <f aca="false">SUM(J107:K107)</f>
        <v>0</v>
      </c>
      <c r="N107" s="174" t="n">
        <f aca="false">ROUND(SUMIF(B26:B90,"d",N26:N90)*(1+$F$19),2)</f>
        <v>0</v>
      </c>
      <c r="O107" s="175" t="n">
        <f aca="false">SUM(M107:N107)</f>
        <v>0</v>
      </c>
      <c r="P107" s="176" t="n">
        <f aca="false">IF($O$117&gt;0,ROUND(O107/$O$117,4),0)</f>
        <v>0</v>
      </c>
      <c r="Q107" s="23"/>
      <c r="IT107" s="2"/>
    </row>
    <row r="108" s="2" customFormat="true" ht="15.75" hidden="true" customHeight="true" outlineLevel="0" collapsed="false">
      <c r="A108" s="168" t="n">
        <v>8</v>
      </c>
      <c r="B108" s="150"/>
      <c r="C108" s="73" t="n">
        <v>801</v>
      </c>
      <c r="D108" s="73" t="n">
        <v>80104</v>
      </c>
      <c r="E108" s="178" t="s">
        <v>199</v>
      </c>
      <c r="F108" s="179" t="n">
        <f aca="false">SUMIF(B26:B90,"p",F26:F90)</f>
        <v>193</v>
      </c>
      <c r="G108" s="171" t="n">
        <f aca="false">SUMIF(B26:B46,"p",I26:I46)-H108</f>
        <v>240.13</v>
      </c>
      <c r="H108" s="171" t="n">
        <f aca="false">I29+I32</f>
        <v>41.34</v>
      </c>
      <c r="I108" s="172" t="n">
        <f aca="false">G108+H108</f>
        <v>281.47</v>
      </c>
      <c r="J108" s="173" t="n">
        <f aca="false">ROUND(SUMIF(B26:B90,"p",K26:K90)*(1+$F$19),2)</f>
        <v>0</v>
      </c>
      <c r="K108" s="174" t="n">
        <f aca="false">ROUND(A108*$F$18*24*(1+$F$19),2)</f>
        <v>0</v>
      </c>
      <c r="L108" s="174"/>
      <c r="M108" s="175" t="n">
        <f aca="false">SUM(J108:K108)</f>
        <v>0</v>
      </c>
      <c r="N108" s="174" t="n">
        <f aca="false">ROUND(SUMIF(B26:B90,"p",N26:N90)*(1+$F$19),2)</f>
        <v>0</v>
      </c>
      <c r="O108" s="175" t="n">
        <f aca="false">SUM(M108:N108)</f>
        <v>0</v>
      </c>
      <c r="P108" s="176" t="n">
        <f aca="false">IF($O$117&gt;0,ROUND(O108/$O$117,4),0)</f>
        <v>0</v>
      </c>
      <c r="IU108" s="0"/>
    </row>
    <row r="109" s="2" customFormat="true" ht="15.75" hidden="true" customHeight="true" outlineLevel="0" collapsed="false">
      <c r="A109" s="168" t="n">
        <v>10</v>
      </c>
      <c r="B109" s="150"/>
      <c r="C109" s="73"/>
      <c r="D109" s="73" t="n">
        <v>80101</v>
      </c>
      <c r="E109" s="180" t="s">
        <v>200</v>
      </c>
      <c r="F109" s="179" t="n">
        <f aca="false">SUMIF(B26:B90,"s",F26:F90)</f>
        <v>498</v>
      </c>
      <c r="G109" s="171" t="n">
        <f aca="false">SUMIF(B26:B90,"s",I26:I90)-H109</f>
        <v>1374.57</v>
      </c>
      <c r="H109" s="171" t="n">
        <f aca="false">I42</f>
        <v>24.72</v>
      </c>
      <c r="I109" s="172" t="n">
        <f aca="false">G109+H109</f>
        <v>1399.29</v>
      </c>
      <c r="J109" s="173" t="n">
        <f aca="false">ROUND(SUMIF(B26:B90,"s",K26:K90)*(1+$F$19),2)</f>
        <v>0</v>
      </c>
      <c r="K109" s="174" t="n">
        <f aca="false">ROUND(A109*$F$18*24*(1+$F$19),2)</f>
        <v>0</v>
      </c>
      <c r="L109" s="174"/>
      <c r="M109" s="175" t="n">
        <f aca="false">SUM(J109:K109)</f>
        <v>0</v>
      </c>
      <c r="N109" s="174" t="n">
        <f aca="false">ROUND(SUMIF(B26:B90,"s",N26:N90)*(1+$F$19),2)</f>
        <v>0</v>
      </c>
      <c r="O109" s="175" t="n">
        <f aca="false">SUM(M109:N109)</f>
        <v>0</v>
      </c>
      <c r="P109" s="176" t="n">
        <f aca="false">IF($O$117&gt;0,ROUND(O109/$O$117,4),0)</f>
        <v>0</v>
      </c>
      <c r="IU109" s="0"/>
    </row>
    <row r="110" customFormat="false" ht="14.65" hidden="true" customHeight="true" outlineLevel="0" collapsed="false">
      <c r="A110" s="181" t="n">
        <v>12</v>
      </c>
      <c r="B110" s="153"/>
      <c r="C110" s="182" t="n">
        <v>754</v>
      </c>
      <c r="D110" s="182" t="n">
        <v>75416</v>
      </c>
      <c r="E110" s="183" t="s">
        <v>201</v>
      </c>
      <c r="F110" s="184" t="n">
        <f aca="false">SUMIF(B26:B90,"sm",F26:F90)</f>
        <v>27</v>
      </c>
      <c r="G110" s="171" t="n">
        <f aca="false">SUM(I61+I63+I65+SUM(I67:I75))</f>
        <v>21.84</v>
      </c>
      <c r="H110" s="171" t="n">
        <f aca="false">I62+I64+I66</f>
        <v>9.03</v>
      </c>
      <c r="I110" s="172" t="n">
        <f aca="false">G110+H110</f>
        <v>30.87</v>
      </c>
      <c r="J110" s="173" t="n">
        <f aca="false">ROUND(SUMIF(B26:B90,"sm",K26:K90)*(1+$F$19),2)</f>
        <v>0</v>
      </c>
      <c r="K110" s="174" t="n">
        <f aca="false">ROUND(A110*$F$18*24*(1+$F$19),2)</f>
        <v>0</v>
      </c>
      <c r="L110" s="174"/>
      <c r="M110" s="175" t="n">
        <f aca="false">SUM(J110:K110)</f>
        <v>0</v>
      </c>
      <c r="N110" s="174" t="n">
        <f aca="false">ROUND(SUMIF(B26:B90,"sm",N26:N90)*(1+$F$19),2)</f>
        <v>0</v>
      </c>
      <c r="O110" s="175" t="n">
        <f aca="false">SUM(M110:N110)</f>
        <v>0</v>
      </c>
      <c r="P110" s="176" t="n">
        <f aca="false">IF($O$117&gt;0,ROUND(O110/$O$117,4),0)</f>
        <v>0</v>
      </c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2"/>
    </row>
    <row r="111" customFormat="false" ht="15.75" hidden="true" customHeight="true" outlineLevel="0" collapsed="false">
      <c r="A111" s="168" t="n">
        <v>2</v>
      </c>
      <c r="B111" s="150"/>
      <c r="C111" s="73" t="n">
        <v>921</v>
      </c>
      <c r="D111" s="73" t="n">
        <v>92116</v>
      </c>
      <c r="E111" s="178" t="s">
        <v>202</v>
      </c>
      <c r="F111" s="179" t="n">
        <f aca="false">SUMIF(B26:B90,"mbp",F26:F90)</f>
        <v>31</v>
      </c>
      <c r="G111" s="171" t="n">
        <f aca="false">SUM(I47:I48)</f>
        <v>33.5</v>
      </c>
      <c r="H111" s="185" t="n">
        <v>0</v>
      </c>
      <c r="I111" s="172" t="n">
        <f aca="false">G111+H111</f>
        <v>33.5</v>
      </c>
      <c r="J111" s="173" t="n">
        <f aca="false">ROUND(SUMIF(B26:B90,"mbp",K26:K90)*(1+$F$19),2)</f>
        <v>0</v>
      </c>
      <c r="K111" s="174" t="n">
        <f aca="false">ROUND(A111*$F$18*24*(1+$F$19),2)</f>
        <v>0</v>
      </c>
      <c r="L111" s="174"/>
      <c r="M111" s="175" t="n">
        <f aca="false">SUM(J111:K111)</f>
        <v>0</v>
      </c>
      <c r="N111" s="174" t="n">
        <f aca="false">ROUND(SUMIF(B26:B90,"mbp",N26:N90)*(1+$F$19),2)</f>
        <v>0</v>
      </c>
      <c r="O111" s="175" t="n">
        <f aca="false">SUM(M111:N111)</f>
        <v>0</v>
      </c>
      <c r="P111" s="176" t="n">
        <f aca="false">IF($O$117&gt;0,ROUND(O111/$O$117,4),0)</f>
        <v>0</v>
      </c>
      <c r="IT111" s="2"/>
    </row>
    <row r="112" s="2" customFormat="true" ht="16.15" hidden="true" customHeight="true" outlineLevel="0" collapsed="false">
      <c r="A112" s="168" t="n">
        <v>2</v>
      </c>
      <c r="B112" s="150"/>
      <c r="C112" s="73" t="s">
        <v>203</v>
      </c>
      <c r="D112" s="73"/>
      <c r="E112" s="178" t="s">
        <v>113</v>
      </c>
      <c r="F112" s="179" t="n">
        <f aca="false">SUMIF(B26:B90,"sck",F26:F90)</f>
        <v>104</v>
      </c>
      <c r="G112" s="171" t="n">
        <f aca="false">I49+I50</f>
        <v>64.07</v>
      </c>
      <c r="H112" s="185" t="n">
        <v>0</v>
      </c>
      <c r="I112" s="172" t="n">
        <f aca="false">G112+H112</f>
        <v>64.07</v>
      </c>
      <c r="J112" s="173" t="n">
        <f aca="false">ROUND(SUMIF(B26:B90,"sck",K26:K90)*(1+$F$19),2)</f>
        <v>0</v>
      </c>
      <c r="K112" s="174" t="n">
        <f aca="false">ROUND(A112*$F$18*24*(1+$F$19),2)</f>
        <v>0</v>
      </c>
      <c r="L112" s="174"/>
      <c r="M112" s="175" t="n">
        <f aca="false">SUM(J112:K112)</f>
        <v>0</v>
      </c>
      <c r="N112" s="174" t="n">
        <f aca="false">ROUND(SUMIF(B26:B90,"sck",N26:N90)*(1+$F$19),2)</f>
        <v>0</v>
      </c>
      <c r="O112" s="175" t="n">
        <f aca="false">SUM(M112:N112)</f>
        <v>0</v>
      </c>
      <c r="P112" s="176" t="n">
        <f aca="false">IF($O$117&gt;0,ROUND(O112/$O$117,4),0)</f>
        <v>0</v>
      </c>
      <c r="IU112" s="0"/>
    </row>
    <row r="113" s="2" customFormat="true" ht="15.75" hidden="true" customHeight="true" outlineLevel="0" collapsed="false">
      <c r="A113" s="168" t="n">
        <v>6</v>
      </c>
      <c r="B113" s="150"/>
      <c r="C113" s="73" t="n">
        <v>926</v>
      </c>
      <c r="D113" s="73" t="n">
        <v>92604</v>
      </c>
      <c r="E113" s="178" t="s">
        <v>117</v>
      </c>
      <c r="F113" s="179" t="n">
        <f aca="false">SUMIF(B26:B90,"mosir",F26:F90)</f>
        <v>354</v>
      </c>
      <c r="G113" s="171" t="n">
        <f aca="false">SUM(I51:I56)</f>
        <v>396.27</v>
      </c>
      <c r="H113" s="185" t="n">
        <v>0</v>
      </c>
      <c r="I113" s="172" t="n">
        <f aca="false">G113+H113</f>
        <v>396.27</v>
      </c>
      <c r="J113" s="173" t="n">
        <f aca="false">ROUND(SUMIF(B26:B90,"mosir",K26:K90)*(1+$F$19),2)</f>
        <v>0</v>
      </c>
      <c r="K113" s="174" t="n">
        <f aca="false">ROUND(A113*$F$18*24*(1+$F$19),2)</f>
        <v>0</v>
      </c>
      <c r="L113" s="174"/>
      <c r="M113" s="175" t="n">
        <f aca="false">SUM(J113:K113)</f>
        <v>0</v>
      </c>
      <c r="N113" s="174" t="n">
        <f aca="false">ROUND(SUMIF(B26:B90,"mosir",N26:N90)*(1+$F$19),2)</f>
        <v>0</v>
      </c>
      <c r="O113" s="175" t="n">
        <f aca="false">SUM(M113:N113)</f>
        <v>0</v>
      </c>
      <c r="P113" s="176" t="n">
        <f aca="false">IF($O$117&gt;0,ROUND(O113/$O$117,4),0)</f>
        <v>0</v>
      </c>
      <c r="IU113" s="0"/>
    </row>
    <row r="114" s="2" customFormat="true" ht="15.75" hidden="true" customHeight="true" outlineLevel="0" collapsed="false">
      <c r="A114" s="168" t="n">
        <v>4</v>
      </c>
      <c r="B114" s="150"/>
      <c r="C114" s="73" t="n">
        <v>852</v>
      </c>
      <c r="D114" s="73" t="n">
        <v>85219</v>
      </c>
      <c r="E114" s="178" t="s">
        <v>125</v>
      </c>
      <c r="F114" s="179" t="n">
        <f aca="false">SUMIF(B26:B90,"mops",F26:F90)</f>
        <v>66</v>
      </c>
      <c r="G114" s="171" t="n">
        <f aca="false">SUM(I57:I60)</f>
        <v>103.72</v>
      </c>
      <c r="H114" s="185" t="n">
        <v>0</v>
      </c>
      <c r="I114" s="172" t="n">
        <f aca="false">G114+H114</f>
        <v>103.72</v>
      </c>
      <c r="J114" s="173" t="n">
        <f aca="false">ROUND(SUMIF(B26:B90,"mops",K26:K90)*(1+$F$19),2)</f>
        <v>0</v>
      </c>
      <c r="K114" s="174" t="n">
        <f aca="false">ROUND(A114*$F$18*24*(1+$F$19),2)</f>
        <v>0</v>
      </c>
      <c r="L114" s="174"/>
      <c r="M114" s="175" t="n">
        <f aca="false">SUM(J114:K114)</f>
        <v>0</v>
      </c>
      <c r="N114" s="174" t="n">
        <f aca="false">ROUND(SUMIF(B26:B90,"mops",N26:N90)*(1+$F$19),2)</f>
        <v>0</v>
      </c>
      <c r="O114" s="175" t="n">
        <f aca="false">SUM(M114:N114)</f>
        <v>0</v>
      </c>
      <c r="P114" s="176" t="n">
        <f aca="false">IF($O$117&gt;0,ROUND(O114/$O$117,4),0)</f>
        <v>0</v>
      </c>
      <c r="IU114" s="0"/>
    </row>
    <row r="115" customFormat="false" ht="14.65" hidden="true" customHeight="true" outlineLevel="0" collapsed="false">
      <c r="A115" s="168" t="n">
        <v>38</v>
      </c>
      <c r="B115" s="150"/>
      <c r="C115" s="186" t="s">
        <v>204</v>
      </c>
      <c r="D115" s="186"/>
      <c r="E115" s="187" t="s">
        <v>205</v>
      </c>
      <c r="F115" s="188" t="n">
        <f aca="false">SUMIF(B26:B90,"pk",F26:F90)</f>
        <v>219</v>
      </c>
      <c r="G115" s="189" t="n">
        <f aca="false">I86+I88+I89</f>
        <v>269.63</v>
      </c>
      <c r="H115" s="189" t="n">
        <f aca="false">I87</f>
        <v>61.2</v>
      </c>
      <c r="I115" s="190" t="n">
        <f aca="false">G115+H115</f>
        <v>330.83</v>
      </c>
      <c r="J115" s="173" t="n">
        <f aca="false">ROUND(SUMIF(B26:B90,"pk",K26:K90)*(1+$F$19),2)</f>
        <v>0</v>
      </c>
      <c r="K115" s="174" t="n">
        <f aca="false">ROUND(A115*$F$18*24*(1+$F$19),2)</f>
        <v>0</v>
      </c>
      <c r="L115" s="174"/>
      <c r="M115" s="175" t="n">
        <f aca="false">SUM(J115:K115)</f>
        <v>0</v>
      </c>
      <c r="N115" s="174" t="n">
        <f aca="false">ROUND(SUMIF(B26:B90,"pk",N26:N90)*(1+$F$19),2)</f>
        <v>0</v>
      </c>
      <c r="O115" s="175" t="n">
        <f aca="false">SUM(M115:N115)</f>
        <v>0</v>
      </c>
      <c r="P115" s="176" t="n">
        <f aca="false">IF($O$117&gt;0,ROUND(O115/$O$117,4),0)</f>
        <v>0</v>
      </c>
      <c r="IT115" s="2"/>
    </row>
    <row r="116" customFormat="false" ht="14.65" hidden="true" customHeight="true" outlineLevel="0" collapsed="false">
      <c r="A116" s="168" t="n">
        <v>55</v>
      </c>
      <c r="B116" s="150"/>
      <c r="C116" s="186"/>
      <c r="D116" s="186"/>
      <c r="E116" s="187" t="s">
        <v>206</v>
      </c>
      <c r="F116" s="191" t="n">
        <f aca="false">F90</f>
        <v>356</v>
      </c>
      <c r="G116" s="189" t="n">
        <f aca="false">I90</f>
        <v>271.73</v>
      </c>
      <c r="H116" s="189" t="n">
        <v>0</v>
      </c>
      <c r="I116" s="190" t="n">
        <f aca="false">G116+H116</f>
        <v>271.73</v>
      </c>
      <c r="J116" s="173" t="n">
        <f aca="false">ROUND(SUMIF(B26:B90,"t",K26:K90)*(1+$F$19),2)</f>
        <v>0</v>
      </c>
      <c r="K116" s="174" t="n">
        <f aca="false">ROUND(A116*$F$18*24*(1+$F$19),2)</f>
        <v>0</v>
      </c>
      <c r="L116" s="174"/>
      <c r="M116" s="175" t="n">
        <f aca="false">SUM(J116:K116)</f>
        <v>0</v>
      </c>
      <c r="N116" s="174" t="n">
        <f aca="false">ROUND(SUMIF(B26:B90,"t",N26:N90)*(1+$F$19),2)</f>
        <v>0</v>
      </c>
      <c r="O116" s="175" t="n">
        <f aca="false">SUM(M116:N116)</f>
        <v>0</v>
      </c>
      <c r="P116" s="176" t="n">
        <f aca="false">IF($O$117&gt;0,ROUND(O116/$O$117,4),0)</f>
        <v>0</v>
      </c>
      <c r="IT116" s="2"/>
    </row>
    <row r="117" s="2" customFormat="true" ht="15.75" hidden="true" customHeight="true" outlineLevel="0" collapsed="false">
      <c r="A117" s="150"/>
      <c r="B117" s="150"/>
      <c r="C117" s="150" t="n">
        <f aca="false">SUM(A105:A116)</f>
        <v>265</v>
      </c>
      <c r="D117" s="63"/>
      <c r="E117" s="192" t="s">
        <v>207</v>
      </c>
      <c r="F117" s="193" t="n">
        <f aca="false">SUM(F105:F116)</f>
        <v>2842</v>
      </c>
      <c r="G117" s="194" t="n">
        <f aca="false">SUM(G105:G116)</f>
        <v>4783.57</v>
      </c>
      <c r="H117" s="194" t="n">
        <f aca="false">SUM(H105:H116)</f>
        <v>3158.55</v>
      </c>
      <c r="I117" s="194" t="n">
        <f aca="false">SUM(I105:I116)</f>
        <v>7942.12</v>
      </c>
      <c r="J117" s="195" t="n">
        <f aca="false">SUM(J105:J116)</f>
        <v>0</v>
      </c>
      <c r="K117" s="195" t="n">
        <f aca="false">SUM(K105:K116)</f>
        <v>0</v>
      </c>
      <c r="L117" s="174"/>
      <c r="M117" s="195" t="n">
        <f aca="false">SUM(M105:M116)</f>
        <v>0</v>
      </c>
      <c r="N117" s="195" t="n">
        <f aca="false">SUM(N105:N116)</f>
        <v>0</v>
      </c>
      <c r="O117" s="195" t="n">
        <f aca="false">SUM(O105:O116)</f>
        <v>0</v>
      </c>
      <c r="P117" s="196" t="n">
        <f aca="false">SUM(P105:P116)</f>
        <v>0</v>
      </c>
      <c r="IU117" s="0"/>
    </row>
    <row r="118" customFormat="false" ht="14.65" hidden="true" customHeight="true" outlineLevel="0" collapsed="false">
      <c r="M118" s="197" t="n">
        <f aca="false">ROUND(IF($O$117&gt;0,M117/$O$117),4)</f>
        <v>0</v>
      </c>
      <c r="N118" s="198" t="n">
        <f aca="false">ROUND(IF($O$117&gt;0,N117/$O$117),4)</f>
        <v>0</v>
      </c>
      <c r="O118" s="199" t="n">
        <f aca="false">M118+N118</f>
        <v>0</v>
      </c>
    </row>
    <row r="65535" customFormat="false" ht="12.75" hidden="false" customHeight="true" outlineLevel="0" collapsed="false"/>
    <row r="65536" customFormat="false" ht="12.75" hidden="false" customHeight="true" outlineLevel="0" collapsed="false"/>
  </sheetData>
  <sheetProtection sheet="true" password="e06b" selectLockedCells="true"/>
  <mergeCells count="159">
    <mergeCell ref="C2:E3"/>
    <mergeCell ref="F2:J3"/>
    <mergeCell ref="K2:P2"/>
    <mergeCell ref="K3:P3"/>
    <mergeCell ref="K4:P4"/>
    <mergeCell ref="C5:D5"/>
    <mergeCell ref="F5:H5"/>
    <mergeCell ref="C6:C8"/>
    <mergeCell ref="D6:D7"/>
    <mergeCell ref="E6:E7"/>
    <mergeCell ref="F6:I6"/>
    <mergeCell ref="K6:P6"/>
    <mergeCell ref="F7:G7"/>
    <mergeCell ref="H7:I7"/>
    <mergeCell ref="K7:P7"/>
    <mergeCell ref="F8:G8"/>
    <mergeCell ref="H8:I8"/>
    <mergeCell ref="F9:G9"/>
    <mergeCell ref="H9:I9"/>
    <mergeCell ref="K9:P9"/>
    <mergeCell ref="F10:G10"/>
    <mergeCell ref="H10:I10"/>
    <mergeCell ref="K10:P10"/>
    <mergeCell ref="F11:G11"/>
    <mergeCell ref="H11:I11"/>
    <mergeCell ref="K11:P11"/>
    <mergeCell ref="D12:D13"/>
    <mergeCell ref="F12:G12"/>
    <mergeCell ref="H12:I12"/>
    <mergeCell ref="K12:P12"/>
    <mergeCell ref="F13:G13"/>
    <mergeCell ref="H13:I13"/>
    <mergeCell ref="K13:P13"/>
    <mergeCell ref="R13:W13"/>
    <mergeCell ref="D14:D15"/>
    <mergeCell ref="F14:G14"/>
    <mergeCell ref="H14:I14"/>
    <mergeCell ref="K14:P14"/>
    <mergeCell ref="F15:G15"/>
    <mergeCell ref="H15:I15"/>
    <mergeCell ref="K15:P15"/>
    <mergeCell ref="D16:D17"/>
    <mergeCell ref="F16:G16"/>
    <mergeCell ref="H16:I16"/>
    <mergeCell ref="K16:P16"/>
    <mergeCell ref="F17:G17"/>
    <mergeCell ref="H17:I17"/>
    <mergeCell ref="K17:P17"/>
    <mergeCell ref="D18:E18"/>
    <mergeCell ref="F18:G18"/>
    <mergeCell ref="H18:I18"/>
    <mergeCell ref="K18:P18"/>
    <mergeCell ref="D19:E19"/>
    <mergeCell ref="F19:G19"/>
    <mergeCell ref="H19:I19"/>
    <mergeCell ref="K19:P19"/>
    <mergeCell ref="C21:D21"/>
    <mergeCell ref="E21:G21"/>
    <mergeCell ref="A22:A25"/>
    <mergeCell ref="C22:D24"/>
    <mergeCell ref="E22:E24"/>
    <mergeCell ref="F22:F24"/>
    <mergeCell ref="G22:H22"/>
    <mergeCell ref="I22:I23"/>
    <mergeCell ref="J22:N22"/>
    <mergeCell ref="O22:P22"/>
    <mergeCell ref="G23:G24"/>
    <mergeCell ref="H23:H24"/>
    <mergeCell ref="J23:K23"/>
    <mergeCell ref="L23:L24"/>
    <mergeCell ref="M23:N23"/>
    <mergeCell ref="O23:P23"/>
    <mergeCell ref="C25:D25"/>
    <mergeCell ref="C26:D26"/>
    <mergeCell ref="C27:D29"/>
    <mergeCell ref="A28:A29"/>
    <mergeCell ref="E28:E29"/>
    <mergeCell ref="F28:F29"/>
    <mergeCell ref="G28:G29"/>
    <mergeCell ref="L28:L29"/>
    <mergeCell ref="C30:D30"/>
    <mergeCell ref="A31:A32"/>
    <mergeCell ref="C31:D32"/>
    <mergeCell ref="E31:E32"/>
    <mergeCell ref="F31:F32"/>
    <mergeCell ref="G31:G32"/>
    <mergeCell ref="L31:L32"/>
    <mergeCell ref="C33:D33"/>
    <mergeCell ref="C34:D34"/>
    <mergeCell ref="C35:D35"/>
    <mergeCell ref="C36:D37"/>
    <mergeCell ref="C38:D39"/>
    <mergeCell ref="C40:D40"/>
    <mergeCell ref="A41:A42"/>
    <mergeCell ref="C41:D42"/>
    <mergeCell ref="E41:E42"/>
    <mergeCell ref="F41:F42"/>
    <mergeCell ref="G41:G42"/>
    <mergeCell ref="L41:L42"/>
    <mergeCell ref="C43:D43"/>
    <mergeCell ref="C44:D46"/>
    <mergeCell ref="C47:D48"/>
    <mergeCell ref="C49:D50"/>
    <mergeCell ref="C51:D56"/>
    <mergeCell ref="C57:D60"/>
    <mergeCell ref="A61:A62"/>
    <mergeCell ref="C61:D68"/>
    <mergeCell ref="E61:E62"/>
    <mergeCell ref="F61:F62"/>
    <mergeCell ref="G61:G62"/>
    <mergeCell ref="L61:L62"/>
    <mergeCell ref="A63:A64"/>
    <mergeCell ref="E63:E64"/>
    <mergeCell ref="F63:F64"/>
    <mergeCell ref="G63:G64"/>
    <mergeCell ref="L63:L64"/>
    <mergeCell ref="A65:A66"/>
    <mergeCell ref="E65:E66"/>
    <mergeCell ref="F65:F66"/>
    <mergeCell ref="G65:G66"/>
    <mergeCell ref="L65:L66"/>
    <mergeCell ref="C69:D69"/>
    <mergeCell ref="C70:D75"/>
    <mergeCell ref="C76:C85"/>
    <mergeCell ref="D77:D83"/>
    <mergeCell ref="A81:A82"/>
    <mergeCell ref="E81:E82"/>
    <mergeCell ref="F81:F82"/>
    <mergeCell ref="G81:G82"/>
    <mergeCell ref="L81:L82"/>
    <mergeCell ref="A84:A85"/>
    <mergeCell ref="D84:D85"/>
    <mergeCell ref="E84:E85"/>
    <mergeCell ref="F84:F85"/>
    <mergeCell ref="G84:G85"/>
    <mergeCell ref="L84:L85"/>
    <mergeCell ref="A86:A87"/>
    <mergeCell ref="C86:D90"/>
    <mergeCell ref="E86:E87"/>
    <mergeCell ref="F86:F87"/>
    <mergeCell ref="G86:G87"/>
    <mergeCell ref="L86:L87"/>
    <mergeCell ref="C91:F91"/>
    <mergeCell ref="G91:H91"/>
    <mergeCell ref="C92:E92"/>
    <mergeCell ref="G92:H92"/>
    <mergeCell ref="J93:K94"/>
    <mergeCell ref="M93:N94"/>
    <mergeCell ref="O94:P94"/>
    <mergeCell ref="E101:G101"/>
    <mergeCell ref="K102:L102"/>
    <mergeCell ref="C103:D103"/>
    <mergeCell ref="G103:I103"/>
    <mergeCell ref="J103:O103"/>
    <mergeCell ref="C104:D104"/>
    <mergeCell ref="C108:C109"/>
    <mergeCell ref="C112:D112"/>
    <mergeCell ref="C115:D115"/>
    <mergeCell ref="C116:D116"/>
  </mergeCells>
  <conditionalFormatting sqref="E55:E56">
    <cfRule type="cellIs" priority="2" operator="equal" aboveAverage="0" equalAverage="0" bottom="0" percent="0" rank="0" text="" dxfId="0">
      <formula>"$#REF!$#REF!"</formula>
    </cfRule>
  </conditionalFormatting>
  <conditionalFormatting sqref="E55:E56">
    <cfRule type="cellIs" priority="3" operator="equal" aboveAverage="0" equalAverage="0" bottom="0" percent="0" rank="0" text="" dxfId="1">
      <formula>"$#REF!$#REF!"</formula>
    </cfRule>
  </conditionalFormatting>
  <conditionalFormatting sqref="E55:E56">
    <cfRule type="cellIs" priority="4" operator="equal" aboveAverage="0" equalAverage="0" bottom="0" percent="0" rank="0" text="" dxfId="2">
      <formula>"$#REF!$#REF!"</formula>
    </cfRule>
  </conditionalFormatting>
  <conditionalFormatting sqref="E55">
    <cfRule type="cellIs" priority="5" operator="equal" aboveAverage="0" equalAverage="0" bottom="0" percent="0" rank="0" text="" dxfId="3">
      <formula>"$#REF!$#REF!"</formula>
    </cfRule>
  </conditionalFormatting>
  <conditionalFormatting sqref="E56">
    <cfRule type="cellIs" priority="6" operator="equal" aboveAverage="0" equalAverage="0" bottom="0" percent="0" rank="0" text="" dxfId="4">
      <formula>"$#REF!$#REF!"</formula>
    </cfRule>
  </conditionalFormatting>
  <dataValidations count="1">
    <dataValidation allowBlank="true" errorStyle="stop" operator="equal" showDropDown="false" showErrorMessage="true" showInputMessage="false" sqref="I6" type="none">
      <formula1>0</formula1>
      <formula2>0</formula2>
    </dataValidation>
  </dataValidations>
  <printOptions headings="false" gridLines="false" gridLinesSet="true" horizontalCentered="false" verticalCentered="false"/>
  <pageMargins left="0.0923611111111111" right="0.0611111111111111" top="0.616666666666667" bottom="0.542361111111111" header="0.351388888888889" footer="0.2770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Kompleksowa dostawa energii dla gminy Miasto Sieradza w latach 2020 - 2021</oddHeader>
    <oddFooter>&amp;C&amp;"Times New Roman,Regular"&amp;12Stro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1T06:54:10Z</dcterms:created>
  <dc:creator>Jowita Olczyk</dc:creator>
  <dc:description/>
  <dc:language>en-US</dc:language>
  <cp:lastModifiedBy>Jowita Olczyk</cp:lastModifiedBy>
  <dcterms:modified xsi:type="dcterms:W3CDTF">2019-10-21T06:54:13Z</dcterms:modified>
  <cp:revision>0</cp:revision>
  <dc:subject/>
  <dc:title/>
</cp:coreProperties>
</file>