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ETAP I" sheetId="1" state="visible" r:id="rId2"/>
    <sheet name="ETAP II" sheetId="2" state="visible" r:id="rId3"/>
    <sheet name="ETAP III" sheetId="3" state="visible" r:id="rId4"/>
    <sheet name="ETAP IV" sheetId="4" state="visible" r:id="rId5"/>
    <sheet name="ETAP V" sheetId="5" state="visible" r:id="rId6"/>
    <sheet name="ETAP VI" sheetId="6" state="visible" r:id="rId7"/>
    <sheet name="ETAP VII" sheetId="7" state="visible" r:id="rId8"/>
    <sheet name="ETAP VIII" sheetId="8" state="visible" r:id="rId9"/>
    <sheet name="ETAP IX" sheetId="9" state="visible" r:id="rId10"/>
    <sheet name="ETAP X" sheetId="10" state="visible" r:id="rId11"/>
    <sheet name="ETAP XI" sheetId="11" state="visible" r:id="rId12"/>
    <sheet name="ETAP XII" sheetId="12" state="visible" r:id="rId13"/>
    <sheet name="ETAP XIII" sheetId="13" state="visible" r:id="rId14"/>
    <sheet name="ETAP XIV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37">
  <si>
    <t xml:space="preserve">Konserwacja oświetlenia ulicznego na terenie Miasta Sieradza w 2020r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 </t>
    </r>
    <r>
      <rPr>
        <sz val="10"/>
        <rFont val="Arial"/>
        <family val="2"/>
        <charset val="238"/>
      </rPr>
      <t xml:space="preserve">remontu i przebudowy systemu oświetlenia ulicznego miasta Sieradza</t>
    </r>
  </si>
  <si>
    <t xml:space="preserve">HETMAŃSKIE</t>
  </si>
  <si>
    <t xml:space="preserve">OPRAWY</t>
  </si>
  <si>
    <t xml:space="preserve">SŁUPY</t>
  </si>
  <si>
    <t xml:space="preserve">WYSIĘGNIKI</t>
  </si>
  <si>
    <t xml:space="preserve">Lp.</t>
  </si>
  <si>
    <t xml:space="preserve">ulica</t>
  </si>
  <si>
    <t xml:space="preserve">Moc opraw (W)</t>
  </si>
  <si>
    <t xml:space="preserve">razem</t>
  </si>
  <si>
    <t xml:space="preserve">ilość słupów</t>
  </si>
  <si>
    <t xml:space="preserve">typ wysięgnika</t>
  </si>
  <si>
    <t xml:space="preserve">1 UW</t>
  </si>
  <si>
    <t xml:space="preserve">4 UW</t>
  </si>
  <si>
    <t xml:space="preserve">1 KO2</t>
  </si>
  <si>
    <t xml:space="preserve">KAROLA CHODKIEWICZA </t>
  </si>
  <si>
    <t xml:space="preserve">CZARNIECKIEGO</t>
  </si>
  <si>
    <t xml:space="preserve">JAGIEŁŁY</t>
  </si>
  <si>
    <t xml:space="preserve">KMICICA</t>
  </si>
  <si>
    <t xml:space="preserve">KRÓLOWEJ JADWIGI</t>
  </si>
  <si>
    <t xml:space="preserve">ŁABĘDZIA</t>
  </si>
  <si>
    <t xml:space="preserve">NOWOWIEJSKIEGO</t>
  </si>
  <si>
    <t xml:space="preserve">PODBIPIĘTY</t>
  </si>
  <si>
    <t xml:space="preserve">SADOWA</t>
  </si>
  <si>
    <t xml:space="preserve">SKRZETUSKIEGO</t>
  </si>
  <si>
    <t xml:space="preserve">JANA SOBIESKIEGO </t>
  </si>
  <si>
    <t xml:space="preserve">WARNEŃCZYKA</t>
  </si>
  <si>
    <t xml:space="preserve">MICHAŁA WOŁODYJOWSKIEGO </t>
  </si>
  <si>
    <t xml:space="preserve">ZAGŁOBY</t>
  </si>
  <si>
    <t xml:space="preserve">STANISŁAWA ŻÓŁKIEWSKIEGO </t>
  </si>
  <si>
    <t xml:space="preserve">ALEJA POMIDOROWA</t>
  </si>
  <si>
    <t xml:space="preserve">Razem</t>
  </si>
  <si>
    <t xml:space="preserve">POLNA</t>
  </si>
  <si>
    <t xml:space="preserve">JANA PAWŁA II</t>
  </si>
  <si>
    <t xml:space="preserve">KOSYNIERÓW</t>
  </si>
  <si>
    <t xml:space="preserve">PARTYZANTÓW</t>
  </si>
  <si>
    <t xml:space="preserve">RZECZNA</t>
  </si>
  <si>
    <t xml:space="preserve">SPORTOWA</t>
  </si>
  <si>
    <t xml:space="preserve">STAWOWA</t>
  </si>
  <si>
    <t xml:space="preserve">WĄSKA</t>
  </si>
  <si>
    <t xml:space="preserve">WSCHODNIA</t>
  </si>
  <si>
    <t xml:space="preserve">WYZWOLENIA</t>
  </si>
  <si>
    <t xml:space="preserve">23 STYCZNIA</t>
  </si>
  <si>
    <t xml:space="preserve">POLNA BOCZNA</t>
  </si>
  <si>
    <t xml:space="preserve">OKSIŃSKIEGO</t>
  </si>
  <si>
    <t xml:space="preserve">JASNA</t>
  </si>
  <si>
    <t xml:space="preserve">KRASAWNA</t>
  </si>
  <si>
    <t xml:space="preserve">POD SKARPĄ</t>
  </si>
  <si>
    <t xml:space="preserve">SPACEROWA</t>
  </si>
  <si>
    <t xml:space="preserve">ZŁOTEJ JESIENI</t>
  </si>
  <si>
    <t xml:space="preserve">CHABIE</t>
  </si>
  <si>
    <t xml:space="preserve">DZIAŁKOWA</t>
  </si>
  <si>
    <t xml:space="preserve">ŁĄKOWA</t>
  </si>
  <si>
    <t xml:space="preserve">OLENDRY DUŻE</t>
  </si>
  <si>
    <t xml:space="preserve">OPŁOTKI</t>
  </si>
  <si>
    <t xml:space="preserve">SĄSIEDZKA</t>
  </si>
  <si>
    <t xml:space="preserve">WESOŁA</t>
  </si>
  <si>
    <t xml:space="preserve">WIERZBOWA</t>
  </si>
  <si>
    <t xml:space="preserve">WITOSA</t>
  </si>
  <si>
    <t xml:space="preserve">WSPÓLNA</t>
  </si>
  <si>
    <t xml:space="preserve">KOPERNIKA</t>
  </si>
  <si>
    <t xml:space="preserve">BAZYLIKA</t>
  </si>
  <si>
    <t xml:space="preserve">CIOŁKOWSKIEGO</t>
  </si>
  <si>
    <t xml:space="preserve">KWIATOWA</t>
  </si>
  <si>
    <t xml:space="preserve">LOKAJSKIEGO</t>
  </si>
  <si>
    <t xml:space="preserve">MOSTOWA</t>
  </si>
  <si>
    <t xml:space="preserve">NENCKIEGO</t>
  </si>
  <si>
    <t xml:space="preserve">OLENDRY MAŁE</t>
  </si>
  <si>
    <t xml:space="preserve">SIEMIANOWICZA</t>
  </si>
  <si>
    <t xml:space="preserve">STODOLNIANA</t>
  </si>
  <si>
    <t xml:space="preserve">PISARZY</t>
  </si>
  <si>
    <t xml:space="preserve">KOWALSKIEGO</t>
  </si>
  <si>
    <t xml:space="preserve">KRUCZKOWSKIEGO</t>
  </si>
  <si>
    <t xml:space="preserve">SEMPOŁOWSKIEJ</t>
  </si>
  <si>
    <t xml:space="preserve">STRUGA</t>
  </si>
  <si>
    <t xml:space="preserve">SZENWALDA</t>
  </si>
  <si>
    <t xml:space="preserve">SZYMAŃSKIEGO</t>
  </si>
  <si>
    <t xml:space="preserve">TUWIMA</t>
  </si>
  <si>
    <t xml:space="preserve">ŁOKIETKA</t>
  </si>
  <si>
    <t xml:space="preserve">Łokietka</t>
  </si>
  <si>
    <t xml:space="preserve">PODSUMOWANIE</t>
  </si>
  <si>
    <t xml:space="preserve">2.</t>
  </si>
  <si>
    <r>
      <rPr>
        <sz val="11"/>
        <rFont val="Arial CE"/>
        <family val="2"/>
        <charset val="238"/>
      </rPr>
      <t xml:space="preserve">Opis i charakterystyka zmodernizowanych punktów świetlnych podlegających nadzorowi i ewentualnej konserwacji</t>
    </r>
    <r>
      <rPr>
        <b val="true"/>
        <sz val="11"/>
        <rFont val="Arial CE"/>
        <family val="2"/>
        <charset val="238"/>
      </rPr>
      <t xml:space="preserve">*</t>
    </r>
  </si>
  <si>
    <t xml:space="preserve">Rodzaj oprawy</t>
  </si>
  <si>
    <t xml:space="preserve">Moc nominalna oprawy w W</t>
  </si>
  <si>
    <t xml:space="preserve">RAZEM</t>
  </si>
  <si>
    <t xml:space="preserve">Rtęciowe</t>
  </si>
  <si>
    <t xml:space="preserve">Sodowe</t>
  </si>
  <si>
    <t xml:space="preserve">Metalohalogenkowe</t>
  </si>
  <si>
    <t xml:space="preserve">RAZEM:pkt. świetlnych SZT.</t>
  </si>
  <si>
    <t xml:space="preserve">RAZEM:moc pkt. świetlnych KW</t>
  </si>
  <si>
    <t xml:space="preserve">* UWAGI:</t>
  </si>
  <si>
    <t xml:space="preserve">Legenda dotycząca oznaczeń zastosowanych w zestawieniu:</t>
  </si>
  <si>
    <t xml:space="preserve">Oprawy:</t>
  </si>
  <si>
    <t xml:space="preserve">SGS 103/104 Malaga 2 dwukomorowe IP minimum 65 (komora lampy),  IP minimum 43 (komora osprzętu), obudowa z odpornego na działanie promieni UV polipropylenu wzmacnianego włóknem szklanym, w kolorze jasnoszarym, II klasa ochronności ppor Producent: Philips</t>
  </si>
  <si>
    <t xml:space="preserve">słupy: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, wysokości 3,2m i kącie nachylenia  do 10%) na fundamencie betonowym prefabrykowanym B70, ze złączem TB-1,2,3,Producent: ROSA</t>
  </si>
  <si>
    <t xml:space="preserve">wysięgniki:</t>
  </si>
  <si>
    <t xml:space="preserve">wysięgniki stalowe ocynkowane z rur o średnicy zewnętrznej nie mniejszej niż 60,3 mm i grubości ścianki do 5 mm oznaczone:</t>
  </si>
  <si>
    <t xml:space="preserve">a)</t>
  </si>
  <si>
    <r>
      <rPr>
        <b val="true"/>
        <sz val="10"/>
        <rFont val="Arial"/>
        <family val="2"/>
        <charset val="238"/>
      </rPr>
      <t xml:space="preserve">WYSIĘGNIK 1 UW</t>
    </r>
    <r>
      <rPr>
        <sz val="10"/>
        <rFont val="Arial"/>
        <family val="2"/>
        <charset val="238"/>
      </rPr>
      <t xml:space="preserve"> - typ W0 1, 1 ramienny, wysięg 1 m, kąt nachyl. 20° + 2x uchwyt UW na słupie ŻN</t>
    </r>
  </si>
  <si>
    <t xml:space="preserve">b)</t>
  </si>
  <si>
    <r>
      <rPr>
        <b val="true"/>
        <sz val="10"/>
        <rFont val="Arial"/>
        <family val="2"/>
        <charset val="238"/>
      </rPr>
      <t xml:space="preserve">WYSIĘGNIK 4 UW</t>
    </r>
    <r>
      <rPr>
        <sz val="10"/>
        <rFont val="Arial"/>
        <family val="2"/>
        <charset val="238"/>
      </rPr>
      <t xml:space="preserve">” typ W0 4, 1 ramienny, wysięg 2 m, kąt nachyl. 20° + 2 x uchwyt UW  na słupie ŻN </t>
    </r>
  </si>
  <si>
    <t xml:space="preserve">c)</t>
  </si>
  <si>
    <r>
      <rPr>
        <b val="true"/>
        <sz val="10"/>
        <rFont val="Arial"/>
        <family val="2"/>
        <charset val="238"/>
      </rPr>
      <t xml:space="preserve">WYSIĘGNIK 1 KO2</t>
    </r>
    <r>
      <rPr>
        <sz val="10"/>
        <rFont val="Arial"/>
        <family val="2"/>
        <charset val="238"/>
      </rPr>
      <t xml:space="preserve"> typ W0 1, 1 ramienny, wysięg 1 m, kąt nachyl. 20°  + 2x konstrukcja KO2 + 2x obejma OB35 na słupie wirowanym lub drewnianym </t>
    </r>
  </si>
  <si>
    <t xml:space="preserve">Sieradz, dn 20.11.2019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iedle: MONICE</t>
  </si>
  <si>
    <t xml:space="preserve">4 KO2</t>
  </si>
  <si>
    <t xml:space="preserve">osiedle: ZAPUSTA</t>
  </si>
  <si>
    <t xml:space="preserve">osiedle: MĘKA</t>
  </si>
  <si>
    <t xml:space="preserve">osiedle: DZIERLIN</t>
  </si>
  <si>
    <t xml:space="preserve">osiedle: WOŹNIKI</t>
  </si>
  <si>
    <t xml:space="preserve">ul. WŁ ŁOKIETKA</t>
  </si>
  <si>
    <t xml:space="preserve">wysiegniki: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Lp</t>
  </si>
  <si>
    <t xml:space="preserve">Ulica</t>
  </si>
  <si>
    <t xml:space="preserve">ilość</t>
  </si>
  <si>
    <t xml:space="preserve">zasilanie</t>
  </si>
  <si>
    <t xml:space="preserve">słupów</t>
  </si>
  <si>
    <t xml:space="preserve">wysiegników</t>
  </si>
  <si>
    <t xml:space="preserve">opraw</t>
  </si>
  <si>
    <t xml:space="preserve">nazwa </t>
  </si>
  <si>
    <t xml:space="preserve">nr stacji</t>
  </si>
  <si>
    <t xml:space="preserve">WRK3</t>
  </si>
  <si>
    <t xml:space="preserve">WRK4</t>
  </si>
  <si>
    <t xml:space="preserve">WRK5</t>
  </si>
  <si>
    <t xml:space="preserve">WRK6</t>
  </si>
  <si>
    <t xml:space="preserve">Wł. Broniewskiego</t>
  </si>
  <si>
    <t xml:space="preserve">SIERADZ  53</t>
  </si>
  <si>
    <t xml:space="preserve">3-1307</t>
  </si>
  <si>
    <t xml:space="preserve">Aleja Grunwaldzka</t>
  </si>
  <si>
    <t xml:space="preserve">SIERADZ75  SIERADZ98  SIERADZ120      </t>
  </si>
  <si>
    <t xml:space="preserve">3-1453            3-1625         3-1744</t>
  </si>
  <si>
    <t xml:space="preserve">Rondo</t>
  </si>
  <si>
    <t xml:space="preserve">SIERADZ  3</t>
  </si>
  <si>
    <t xml:space="preserve">3-0623</t>
  </si>
  <si>
    <t xml:space="preserve">Plac Wojewódzki</t>
  </si>
  <si>
    <t xml:space="preserve">SIERADZ  60</t>
  </si>
  <si>
    <t xml:space="preserve">3-1399</t>
  </si>
  <si>
    <t xml:space="preserve">Sienkiewicza</t>
  </si>
  <si>
    <t xml:space="preserve">SIERADZ  34</t>
  </si>
  <si>
    <t xml:space="preserve">3-0983</t>
  </si>
  <si>
    <t xml:space="preserve">Aleja Pokoju</t>
  </si>
  <si>
    <t xml:space="preserve">SIERADZ  49        SIERADZ  93</t>
  </si>
  <si>
    <t xml:space="preserve">3-1161          3-1587</t>
  </si>
  <si>
    <t xml:space="preserve">Targowa</t>
  </si>
  <si>
    <t xml:space="preserve">Sieradz 10               Sieradz 35</t>
  </si>
  <si>
    <t xml:space="preserve">3-0047              3-0891</t>
  </si>
  <si>
    <t xml:space="preserve">Żwirki i Wigury</t>
  </si>
  <si>
    <t xml:space="preserve">złacze Biblioteka Powiatowa</t>
  </si>
  <si>
    <t xml:space="preserve">Piłsudskiego</t>
  </si>
  <si>
    <t xml:space="preserve">SIERADZ  28</t>
  </si>
  <si>
    <t xml:space="preserve">3-0725</t>
  </si>
  <si>
    <t xml:space="preserve">Zajęcza</t>
  </si>
  <si>
    <t xml:space="preserve">SIERADZ  49  </t>
  </si>
  <si>
    <t xml:space="preserve">3-1161 </t>
  </si>
  <si>
    <t xml:space="preserve">Leszka Czarnego</t>
  </si>
  <si>
    <t xml:space="preserve">SIERADZ 109</t>
  </si>
  <si>
    <t xml:space="preserve">3-1691</t>
  </si>
  <si>
    <t xml:space="preserve">Żeromskiego (linia napowietrzna + kablowa)</t>
  </si>
  <si>
    <t xml:space="preserve">SIERADZ  10,49  </t>
  </si>
  <si>
    <t xml:space="preserve">3-0047             3-1161 </t>
  </si>
  <si>
    <t xml:space="preserve">Toruńska (linia napowietrzna + 1 słup linia kablowa)</t>
  </si>
  <si>
    <t xml:space="preserve">SIERADZ  2</t>
  </si>
  <si>
    <t xml:space="preserve">3-0839</t>
  </si>
  <si>
    <t xml:space="preserve">T.Kościuszki</t>
  </si>
  <si>
    <t xml:space="preserve">SIERADZ  65</t>
  </si>
  <si>
    <t xml:space="preserve">3-0004</t>
  </si>
  <si>
    <t xml:space="preserve">Wołodyjowskiego (linia napowietrzna)</t>
  </si>
  <si>
    <t xml:space="preserve">SIERADZ  115</t>
  </si>
  <si>
    <t xml:space="preserve">3-1727</t>
  </si>
  <si>
    <t xml:space="preserve">Nowowiejskiego (linia napowietrzna)</t>
  </si>
  <si>
    <t xml:space="preserve">Spacerowa (linia napowietrzna)</t>
  </si>
  <si>
    <t xml:space="preserve">SIERADZ 26</t>
  </si>
  <si>
    <t xml:space="preserve">3-0887 </t>
  </si>
  <si>
    <t xml:space="preserve">Czarnieckiego (linia napowietrzna)</t>
  </si>
  <si>
    <t xml:space="preserve">Kmicica (linia napowietrzna)</t>
  </si>
  <si>
    <t xml:space="preserve">SIERADZ 91</t>
  </si>
  <si>
    <t xml:space="preserve">3-1579</t>
  </si>
  <si>
    <t xml:space="preserve">Sempołowskiej (linia napowietrzna)</t>
  </si>
  <si>
    <t xml:space="preserve">SIERADZ 52</t>
  </si>
  <si>
    <t xml:space="preserve">3-1353</t>
  </si>
  <si>
    <t xml:space="preserve">SAL 5 dwuelementowe (część dolna + wysięgnik łukowy), cylindryczno-stożkowe słupy aluminiowe bez szwu, anodowane w kolorze naturalnym C0 o łącznej wysokości nie mniej niż 5,0m z wysięgnikiem łukowym WŁ 1/1,5/3,2/10 ( 1 ramię o wysięgu 1,5 m, wysokości 3,2m i kącie nachylenia  do 10%) na fundamencie betonowym prefabrykowanym B70, ze złączem TB-1 Producent: ROSA</t>
  </si>
  <si>
    <t xml:space="preserve">maszty:</t>
  </si>
  <si>
    <t xml:space="preserve">maszt aluminiowy MAL 14 o wysokości do 14m, na prefabrykowanym fundamencie betonowym B-80, anodowany (kolor C0 naturalny),z wysięgnikiem typu WRK A (gdzie A= ilość projektowanych opraw zgodna z ilością ramion głowicy WRK), z tabliczką TB1,2 Producent:ROSA</t>
  </si>
  <si>
    <t xml:space="preserve">wysięgniki aluminiowe kołowe typu WRK w formie głowicy z ramionami o kącie nachylenia 10°, w tym:</t>
  </si>
  <si>
    <t xml:space="preserve">WRK 3 (3 ramiona)</t>
  </si>
  <si>
    <t xml:space="preserve">WRK 4 (4 ramiona)</t>
  </si>
  <si>
    <t xml:space="preserve">WRK 5 (5 ramion)</t>
  </si>
  <si>
    <t xml:space="preserve">d)</t>
  </si>
  <si>
    <t xml:space="preserve">WRK 6 (6 ramion)</t>
  </si>
  <si>
    <t xml:space="preserve">Konserwacja oświetlenia ulicznego Miasta Sieradza w 2020r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6</t>
  </si>
  <si>
    <t xml:space="preserve">SAL 9</t>
  </si>
  <si>
    <t xml:space="preserve">A. Mickiewicza</t>
  </si>
  <si>
    <t xml:space="preserve">SIERADZ  25</t>
  </si>
  <si>
    <t xml:space="preserve">3-0629</t>
  </si>
  <si>
    <t xml:space="preserve">ul. Wyspiańskiego</t>
  </si>
  <si>
    <t xml:space="preserve">SIERADZ 62</t>
  </si>
  <si>
    <t xml:space="preserve">3-1421</t>
  </si>
  <si>
    <t xml:space="preserve"> </t>
  </si>
  <si>
    <t xml:space="preserve">Armii Krajowej 24</t>
  </si>
  <si>
    <t xml:space="preserve">SIERADZ  107</t>
  </si>
  <si>
    <t xml:space="preserve">3-1689</t>
  </si>
  <si>
    <t xml:space="preserve">1.</t>
  </si>
  <si>
    <r>
      <rPr>
        <sz val="10"/>
        <rFont val="Arial CE"/>
        <family val="2"/>
        <charset val="238"/>
      </rPr>
      <t xml:space="preserve">Wyszczególnione punkty świetlne podlegają gwarancji udzielonej przez firmę INSt-</t>
    </r>
    <r>
      <rPr>
        <b val="true"/>
        <sz val="10"/>
        <rFont val="Arial CE"/>
        <family val="2"/>
        <charset val="238"/>
      </rPr>
      <t xml:space="preserve">EL sp. j. ul. Kryńska 57a, 16-100 Sokółka</t>
    </r>
    <r>
      <rPr>
        <sz val="10"/>
        <rFont val="Arial CE"/>
        <family val="2"/>
        <charset val="238"/>
      </rPr>
      <t xml:space="preserve"> w ramach wykonawstwa</t>
    </r>
    <r>
      <rPr>
        <b val="true"/>
        <sz val="10"/>
        <rFont val="Arial CE"/>
        <family val="2"/>
        <charset val="238"/>
      </rPr>
      <t xml:space="preserve"> I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Bieg terminu gwarancji od dnia:</t>
  </si>
  <si>
    <t xml:space="preserve"> 01.07.2011</t>
  </si>
  <si>
    <t xml:space="preserve">3.</t>
  </si>
  <si>
    <t xml:space="preserve">Okresy trwania gwarancji:</t>
  </si>
  <si>
    <t xml:space="preserve">a) roboty wykonawcze: 60 miesięcy, 
b) na oprawy oświetleniowe: 36 miesięcy, 
c) na źródła światła: 18 miesięcy,
d) na słupy, maszty i wysięgniki: 84 miesiące. </t>
  </si>
  <si>
    <t xml:space="preserve">4.</t>
  </si>
  <si>
    <t xml:space="preserve">W przypadku stwierdzenia przez Konserwatora usterek wyszczególnionych powyżej punktów świetlnych z przyczyn leżących po stronie Wykonawcy (INST-EL Sp. j.) czynności zmierzające do przywrócenia ich sprawności i należytego stanu technicznego podejmuje i w w całości finansuje na wniosek Zamawiającego wymieniony Wykonawca w ramach udzielonej gwarancji.</t>
  </si>
  <si>
    <t xml:space="preserve">5.</t>
  </si>
  <si>
    <t xml:space="preserve">SAL 6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0</t>
  </si>
  <si>
    <t xml:space="preserve">SAL 4</t>
  </si>
  <si>
    <t xml:space="preserve">Armii Krajowej</t>
  </si>
  <si>
    <t xml:space="preserve">SIERADZ  88</t>
  </si>
  <si>
    <t xml:space="preserve">3-1536</t>
  </si>
  <si>
    <t xml:space="preserve">SIERADZ  137</t>
  </si>
  <si>
    <t xml:space="preserve">3-1945</t>
  </si>
  <si>
    <t xml:space="preserve">Łokietka (pasaż przy SP Nr 10 i Kościele NSJ)</t>
  </si>
  <si>
    <t xml:space="preserve">SIERADZ 70</t>
  </si>
  <si>
    <t xml:space="preserve">3-143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29.10.2012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w całości finansuje na wniosek Zamawiającego wymieniony Wykonawca w ramach udzielonej gwarancji.</t>
  </si>
  <si>
    <t xml:space="preserve">1. SGS 104/100 Malaga 2 oraz SGS 203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2. OPA-1 do lamp metalohalogenowych MH-70W, 230V, 50Hz, klasa II, IP65, E-27, E-40. Producent ROSA</t>
  </si>
  <si>
    <t xml:space="preserve">SAL 50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t xml:space="preserve">SAL 4 dwuelementowe (część dolana + oprawa parkowa), cylindryczno - stożkowe słupy aluminiowe bez szwu, anodowane w kolorze naturalnym C0 o wysokości 4m z oprawa parkową OPA-1 MH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Wojska Polskiego</t>
  </si>
  <si>
    <t xml:space="preserve">SIERADZ  18</t>
  </si>
  <si>
    <t xml:space="preserve">3-0560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4/100 Malaga 2 oraz SGS 103/7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</t>
  </si>
  <si>
    <t xml:space="preserve">Jagiellońska</t>
  </si>
  <si>
    <t xml:space="preserve">SIERADZ  70</t>
  </si>
  <si>
    <t xml:space="preserve">Skwer Miast Partnerskich</t>
  </si>
  <si>
    <t xml:space="preserve">SIERADZ60</t>
  </si>
  <si>
    <t xml:space="preserve">Skwer przed UM</t>
  </si>
  <si>
    <t xml:space="preserve">SIERADZ 60</t>
  </si>
  <si>
    <t xml:space="preserve">Metalohalogen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  2. OPA-1 do lamp metalohalogenowych MH-70W, 230V, 50Hz, klasa II, IP65, E-27, E-40. Producent ROSA;                                                                                                                                        </t>
  </si>
  <si>
    <t xml:space="preserve">1. SAL 5 dwuelementowe (część dolna + wysięgnik łukowy), cylindryczno-stożkowe słupy aluminiowe bez szwu, anodowane w kolorze naturalnym C0 o łącznej wysokości nie mniej niż 5,0m z wysięgnikiem łukowym WŁ 1,2,3/1,5/3,2/10 ( 1, 2 lub 3 ramiona o wysięgu 1,5 m);                               2. SAL 4 dwuelementowe (część dolana + oprawa parkowa), cylindryczno - stożkowe słupy aluminiowe bez szwu, anodowane w kolorze naturalnym C0 o wysokości 4m z oprawa parkową OPA-1 MH;                                                                                                                                                3. SAL 6 dwuelementowe (część dolana + oprawa parkowa), cylindryczno - stożkowe słupy aluminiowe bez szwu, w kolorze czarnym o wysokości 6m z oprawa parkową OW MH;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10</t>
  </si>
  <si>
    <t xml:space="preserve">POW</t>
  </si>
  <si>
    <t xml:space="preserve">SIERADZ  20</t>
  </si>
  <si>
    <t xml:space="preserve">3-061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całości finansuje na wniosek Zamawiającego wymieniony Wykonawca w ramach udzielonej gwarancji.</t>
  </si>
  <si>
    <t xml:space="preserve">1. SGS 104/10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t xml:space="preserve">SAL 10 dwuelementowe (część dolna + wysięgnik łukowy), cylindryczno-stożkowe słupy aluminiowe bez szwu, anodowane w kolorze naturalnym C0 o łącznej wysokości nie mniej niż 10,0m z wysięgnikiem łukowym WŁ 1,2,3/1,5/3,2/10 ( 1 lub 2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11 Listopada i ul. Daszyńskiego</t>
  </si>
  <si>
    <t xml:space="preserve">-</t>
  </si>
  <si>
    <t xml:space="preserve">SIERADZ    129                      SIERADZ 130</t>
  </si>
  <si>
    <t xml:space="preserve">3-1795                       3-1802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I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36 miesięcy, 
b) na źródła światła: 12 miesięcy,
</t>
  </si>
  <si>
    <t xml:space="preserve">SGS 103 Malaga 2 dwukomorowe IP minimum 65 (komora lampy),  IP minimum 43 (komora osprzętu), obudowa z odpornego na działanie promieni UV polipropylenu wzmacnianego włóknem szklanym, w kolorze jasnoszarym, II klasa ochronności ppor Producent: Philips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. Jaworowe</t>
  </si>
  <si>
    <t xml:space="preserve">SIERADZ 87</t>
  </si>
  <si>
    <t xml:space="preserve">3-4533</t>
  </si>
  <si>
    <t xml:space="preserve">ul. Pułaskiego</t>
  </si>
  <si>
    <t xml:space="preserve">SIERADZ 9</t>
  </si>
  <si>
    <t xml:space="preserve">3-0011</t>
  </si>
  <si>
    <t xml:space="preserve">ul. Boh. Września (droga wewnętrzna)</t>
  </si>
  <si>
    <t xml:space="preserve">SIERADZ 110</t>
  </si>
  <si>
    <t xml:space="preserve">3-1708</t>
  </si>
  <si>
    <t xml:space="preserve">ul. JP II (skrzyżowanie z ul. 1 Maja)</t>
  </si>
  <si>
    <r>
      <rPr>
        <sz val="10"/>
        <rFont val="Arial CE"/>
        <family val="2"/>
        <charset val="238"/>
      </rPr>
      <t xml:space="preserve">Wyszczególnione punkty świetlne podlegają gwarancji udzielonej przez firmę EL-MAR Spółka z o.o., ul. Wschodnia 36d, 87-100 Toruń w ramach wykonawstwa</t>
    </r>
    <r>
      <rPr>
        <b val="true"/>
        <sz val="10"/>
        <rFont val="Arial CE"/>
        <family val="2"/>
        <charset val="238"/>
      </rPr>
      <t xml:space="preserve"> 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a) roboty wykonawcze,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EL-MAR) czynności zmierzające do przywrócenia ich sprawności i należytego stanu technicznego podejmuje i w w całości finansuje na wniosek Zamawiającego wymieniony Wykonawca w ramach udzielonej gwarancji.</t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2.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Dąbrowszczaków</t>
  </si>
  <si>
    <t xml:space="preserve">SIERADZ    129                      </t>
  </si>
  <si>
    <t xml:space="preserve">3-1795                     </t>
  </si>
  <si>
    <t xml:space="preserve">ul. Boh. Września</t>
  </si>
  <si>
    <t xml:space="preserve">ul. Sikorskiego</t>
  </si>
  <si>
    <t xml:space="preserve">pasaż przy ul. Kościuszki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X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60 miesięcy, 
b) na źródła światła: 24 miesiące,
</t>
  </si>
  <si>
    <t xml:space="preserve">1. SGS 103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2. 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                                                               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Andersa</t>
  </si>
  <si>
    <t xml:space="preserve">SIERADZ 98                      </t>
  </si>
  <si>
    <t xml:space="preserve">3-1625                    </t>
  </si>
  <si>
    <t xml:space="preserve">SIERADZ 107                     </t>
  </si>
  <si>
    <r>
      <rPr>
        <sz val="10"/>
        <rFont val="Arial CE"/>
        <family val="2"/>
        <charset val="238"/>
      </rPr>
      <t xml:space="preserve">Wyszczególnione punkty świetlne podlegają gwarancji udzielonej przez firmę S-P INSTAL S. Przepiórski, ul. Długa 6/5, 95-100 Zgierz w ramach wykonawstwa</t>
    </r>
    <r>
      <rPr>
        <b val="true"/>
        <sz val="10"/>
        <rFont val="Arial CE"/>
        <family val="2"/>
        <charset val="238"/>
      </rPr>
      <t xml:space="preserve"> X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W przypadku stwierdzenia przez Konserwatora usterek wyszczególnionych powyżej punktów świetlnych z przyczyn leżących po stronie Wykonawcy (S-P INSTAL) czynności zmierzające do przywrócenia ich sprawności i należytego stanu technicznego podejmuje i w całości finansuje na wniosek Zamawiającego wymieniony Wykonawca w ramach udzielonej gwarancji.</t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IERADZ 104                      </t>
  </si>
  <si>
    <t xml:space="preserve">3-1680                  </t>
  </si>
  <si>
    <t xml:space="preserve">SIERADZ 110                     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XI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118 LED</t>
  </si>
  <si>
    <t xml:space="preserve">36 LED</t>
  </si>
  <si>
    <t xml:space="preserve">ul. Armii Krajowej</t>
  </si>
  <si>
    <t xml:space="preserve">SIERADZ 127                      </t>
  </si>
  <si>
    <t xml:space="preserve">3-1853              </t>
  </si>
  <si>
    <t xml:space="preserve">ul. 3 Maja</t>
  </si>
  <si>
    <t xml:space="preserve">os. Za Szpitalem</t>
  </si>
  <si>
    <t xml:space="preserve">SIERADZ 107                  </t>
  </si>
  <si>
    <t xml:space="preserve">SIERADZ 101              </t>
  </si>
  <si>
    <t xml:space="preserve">3-1631</t>
  </si>
  <si>
    <t xml:space="preserve">ul. Roweckiego – Grota</t>
  </si>
  <si>
    <t xml:space="preserve">SIERADZ 96            </t>
  </si>
  <si>
    <t xml:space="preserve">3-1609</t>
  </si>
  <si>
    <t xml:space="preserve">ul. Paderewskiego/Daszyńskiego</t>
  </si>
  <si>
    <t xml:space="preserve">SIERADZ 125          </t>
  </si>
  <si>
    <t xml:space="preserve">3-1777</t>
  </si>
  <si>
    <t xml:space="preserve">LED</t>
  </si>
  <si>
    <r>
      <rPr>
        <sz val="10"/>
        <rFont val="Arial CE"/>
        <family val="2"/>
        <charset val="238"/>
      </rPr>
      <t xml:space="preserve">Wyszczególnione punkty świetlne podlegają gwarancji udzielonej przez firmę ZEST FOS Sp. z o.o., Dębe 5G, 05-140 Serock w ramach wykonawstwa</t>
    </r>
    <r>
      <rPr>
        <b val="true"/>
        <sz val="10"/>
        <rFont val="Arial CE"/>
        <family val="2"/>
        <charset val="238"/>
      </rPr>
      <t xml:space="preserve"> XI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źródła światła, słupy i wysięgniki: 60 miesięcy, 
</t>
  </si>
  <si>
    <t xml:space="preserve">W przypadku stwierdzenia przez Konserwatora usterek wyszczególnionych powyżej punktów świetlnych z przyczyn leżących po stronie Wykonawcy (ZESTI FOS) czynności zmierzające do przywrócenia ich sprawności i należytego stanu technicznego podejmuje i w całości finansuje na wniosek Zamawiającego wymieniony Wykonawca w ramach udzielonej gwarancji.</t>
  </si>
  <si>
    <t xml:space="preserve">1. Schreder TECEO S LED 36W oraz TECEO 1 LED 118W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, 2/1,5/1/10 ( 1 lub 2 ramiona o wysięgu 1,5 m, wysokości 1)                                                                                                                                      2. SAL 9 dwuelementowe (część dolna + wysięgnik łukowy), cylindryczno-stożkowe słupy aluminiowe bez szwu, anodowane w kolorze naturalnym C0 o łącznej wysokości nie mniej niż 9,0m z wysięgnikiem łukowym WŁ 1/1,5/3,/10 (1 ramię o wysięgu 1,5 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_-* #,##0\ _z_ł_-;\-* #,##0\ _z_ł_-;_-* &quot;- &quot;_z_ł_-;_-@_-"/>
    <numFmt numFmtId="169" formatCode="d/mm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8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8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1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6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6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6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5porownanie ofert ETAP III" xfId="40"/>
    <cellStyle name="Normalny_Arkusz1" xfId="41"/>
    <cellStyle name="Normalny_Arkusz2" xfId="42"/>
    <cellStyle name="Normalny_STAN PROJEKTOWANY" xfId="43"/>
    <cellStyle name="Złe" xfId="44"/>
  </cellStyles>
  <dxfs count="84"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tap%20II%20rozliczenie%20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tmanskie"/>
      <sheetName val="polna"/>
      <sheetName val="oksinskiego"/>
      <sheetName val="chabie"/>
      <sheetName val="kopernika"/>
      <sheetName val="pisarzy"/>
      <sheetName val="łokietka"/>
      <sheetName val="podsumowanie"/>
      <sheetName val="monice"/>
      <sheetName val="ZAPUSTA"/>
      <sheetName val="MĘKA"/>
      <sheetName val="DZIERLIN"/>
      <sheetName val="WOŹNIKI"/>
      <sheetName val="ŁOKIETK"/>
      <sheetName val="sumawartosciowo"/>
      <sheetName val="sumailościow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7">
          <cell r="B67" t="str">
            <v>Boczna</v>
          </cell>
        </row>
        <row r="67">
          <cell r="D67">
            <v>5</v>
          </cell>
        </row>
        <row r="67">
          <cell r="G67">
            <v>5</v>
          </cell>
        </row>
        <row r="68">
          <cell r="B68" t="str">
            <v>Ceramiczna</v>
          </cell>
        </row>
        <row r="68">
          <cell r="D68">
            <v>1</v>
          </cell>
        </row>
        <row r="68">
          <cell r="G68">
            <v>1</v>
          </cell>
        </row>
        <row r="69">
          <cell r="B69" t="str">
            <v>Drewniana</v>
          </cell>
        </row>
        <row r="69">
          <cell r="D69">
            <v>4</v>
          </cell>
        </row>
        <row r="69">
          <cell r="G69">
            <v>4</v>
          </cell>
        </row>
        <row r="70">
          <cell r="B70" t="str">
            <v>Droga Dąbrowska</v>
          </cell>
        </row>
        <row r="70">
          <cell r="D70">
            <v>5</v>
          </cell>
        </row>
        <row r="70">
          <cell r="G70">
            <v>5</v>
          </cell>
        </row>
        <row r="71">
          <cell r="B71" t="str">
            <v>Gliniana</v>
          </cell>
        </row>
        <row r="71">
          <cell r="D71">
            <v>3</v>
          </cell>
        </row>
        <row r="71">
          <cell r="G71">
            <v>3</v>
          </cell>
        </row>
        <row r="72">
          <cell r="B72" t="str">
            <v>Graeve</v>
          </cell>
        </row>
        <row r="72">
          <cell r="D72">
            <v>9</v>
          </cell>
        </row>
        <row r="72">
          <cell r="G72">
            <v>9</v>
          </cell>
        </row>
        <row r="73">
          <cell r="B73" t="str">
            <v>Krak. Przedm -Spadowa</v>
          </cell>
        </row>
        <row r="73">
          <cell r="D73">
            <v>3</v>
          </cell>
        </row>
        <row r="73">
          <cell r="G73">
            <v>3</v>
          </cell>
        </row>
        <row r="74">
          <cell r="B74" t="str">
            <v>Krakowskie Przedmieście</v>
          </cell>
        </row>
        <row r="74">
          <cell r="D74">
            <v>1</v>
          </cell>
        </row>
        <row r="74">
          <cell r="F74">
            <v>88</v>
          </cell>
          <cell r="G74">
            <v>1</v>
          </cell>
        </row>
        <row r="74">
          <cell r="I74">
            <v>88</v>
          </cell>
        </row>
        <row r="75">
          <cell r="B75" t="str">
            <v>Mała</v>
          </cell>
        </row>
        <row r="75">
          <cell r="D75">
            <v>2</v>
          </cell>
        </row>
        <row r="75">
          <cell r="G75">
            <v>2</v>
          </cell>
        </row>
        <row r="76">
          <cell r="B76" t="str">
            <v>Niska</v>
          </cell>
        </row>
        <row r="76">
          <cell r="D76">
            <v>6</v>
          </cell>
        </row>
        <row r="76">
          <cell r="G76">
            <v>6</v>
          </cell>
        </row>
        <row r="77">
          <cell r="B77" t="str">
            <v>Nowa</v>
          </cell>
        </row>
        <row r="77">
          <cell r="D77">
            <v>9</v>
          </cell>
        </row>
        <row r="77">
          <cell r="G77">
            <v>9</v>
          </cell>
        </row>
        <row r="78">
          <cell r="B78" t="str">
            <v>Południowa</v>
          </cell>
        </row>
        <row r="78">
          <cell r="D78">
            <v>5</v>
          </cell>
        </row>
        <row r="78">
          <cell r="G78">
            <v>5</v>
          </cell>
        </row>
        <row r="79">
          <cell r="B79" t="str">
            <v>Słomiana</v>
          </cell>
        </row>
        <row r="79">
          <cell r="D79">
            <v>2</v>
          </cell>
        </row>
        <row r="79">
          <cell r="G79">
            <v>2</v>
          </cell>
        </row>
        <row r="80">
          <cell r="B80" t="str">
            <v>Stroma</v>
          </cell>
        </row>
        <row r="80">
          <cell r="D80">
            <v>2</v>
          </cell>
        </row>
        <row r="80">
          <cell r="G80">
            <v>2</v>
          </cell>
        </row>
        <row r="81">
          <cell r="B81" t="str">
            <v>Szkolna</v>
          </cell>
        </row>
        <row r="81">
          <cell r="D81">
            <v>5</v>
          </cell>
        </row>
        <row r="81">
          <cell r="G81">
            <v>5</v>
          </cell>
        </row>
        <row r="82">
          <cell r="B82" t="str">
            <v>Wysoka</v>
          </cell>
        </row>
        <row r="82">
          <cell r="D82">
            <v>9</v>
          </cell>
        </row>
        <row r="82">
          <cell r="G82">
            <v>9</v>
          </cell>
        </row>
        <row r="83">
          <cell r="B83" t="str">
            <v>Żwirowa</v>
          </cell>
        </row>
        <row r="83">
          <cell r="D83">
            <v>4</v>
          </cell>
        </row>
        <row r="83">
          <cell r="G83">
            <v>4</v>
          </cell>
        </row>
        <row r="84">
          <cell r="B84" t="str">
            <v>1 Maja</v>
          </cell>
        </row>
        <row r="84">
          <cell r="F84">
            <v>32</v>
          </cell>
        </row>
        <row r="84">
          <cell r="I84">
            <v>32</v>
          </cell>
        </row>
      </sheetData>
      <sheetData sheetId="9">
        <row r="53">
          <cell r="B53" t="str">
            <v>BŁOTNA</v>
          </cell>
        </row>
        <row r="53">
          <cell r="D53">
            <v>9</v>
          </cell>
          <cell r="E53">
            <v>1</v>
          </cell>
        </row>
        <row r="53">
          <cell r="G53">
            <v>10</v>
          </cell>
        </row>
        <row r="54">
          <cell r="B54" t="str">
            <v>BRZOZOWA</v>
          </cell>
        </row>
        <row r="54">
          <cell r="D54">
            <v>3</v>
          </cell>
        </row>
        <row r="54">
          <cell r="G54">
            <v>3</v>
          </cell>
        </row>
        <row r="55">
          <cell r="B55" t="str">
            <v>DWORSKA</v>
          </cell>
        </row>
        <row r="55">
          <cell r="D55">
            <v>4</v>
          </cell>
        </row>
        <row r="55">
          <cell r="G55">
            <v>4</v>
          </cell>
        </row>
        <row r="56">
          <cell r="B56" t="str">
            <v>KOLEJOWA</v>
          </cell>
        </row>
        <row r="56">
          <cell r="D56">
            <v>5</v>
          </cell>
          <cell r="E56">
            <v>4</v>
          </cell>
        </row>
        <row r="56">
          <cell r="G56">
            <v>9</v>
          </cell>
        </row>
        <row r="57">
          <cell r="B57" t="str">
            <v>KRĘTA</v>
          </cell>
        </row>
        <row r="57">
          <cell r="D57">
            <v>2</v>
          </cell>
        </row>
        <row r="57">
          <cell r="G57">
            <v>2</v>
          </cell>
        </row>
        <row r="58">
          <cell r="B58" t="str">
            <v>LUDOWA</v>
          </cell>
        </row>
        <row r="58">
          <cell r="D58">
            <v>4</v>
          </cell>
          <cell r="E58">
            <v>17</v>
          </cell>
        </row>
        <row r="58">
          <cell r="G58">
            <v>21</v>
          </cell>
        </row>
        <row r="59">
          <cell r="B59" t="str">
            <v>PODMIEJSKA</v>
          </cell>
        </row>
        <row r="59">
          <cell r="D59">
            <v>12</v>
          </cell>
        </row>
        <row r="59">
          <cell r="G59">
            <v>12</v>
          </cell>
        </row>
        <row r="60">
          <cell r="B60" t="str">
            <v>PRZEJAZD</v>
          </cell>
        </row>
        <row r="60">
          <cell r="D60">
            <v>2</v>
          </cell>
        </row>
        <row r="60">
          <cell r="G60">
            <v>2</v>
          </cell>
        </row>
        <row r="61">
          <cell r="B61" t="str">
            <v>REYMONTA</v>
          </cell>
        </row>
        <row r="61">
          <cell r="E61">
            <v>29</v>
          </cell>
        </row>
        <row r="61">
          <cell r="G61">
            <v>28</v>
          </cell>
          <cell r="H61">
            <v>1</v>
          </cell>
        </row>
        <row r="62">
          <cell r="B62" t="str">
            <v>SZLACHECKA</v>
          </cell>
        </row>
        <row r="62">
          <cell r="E62">
            <v>7</v>
          </cell>
          <cell r="F62">
            <v>9</v>
          </cell>
        </row>
        <row r="62">
          <cell r="I62">
            <v>10</v>
          </cell>
          <cell r="J62">
            <v>3</v>
          </cell>
        </row>
        <row r="63">
          <cell r="B63" t="str">
            <v>TOPOLOWA</v>
          </cell>
        </row>
        <row r="63">
          <cell r="D63">
            <v>3</v>
          </cell>
          <cell r="E63">
            <v>8</v>
          </cell>
        </row>
        <row r="63">
          <cell r="G63">
            <v>11</v>
          </cell>
        </row>
        <row r="64">
          <cell r="B64" t="str">
            <v>WIEJSKA</v>
          </cell>
        </row>
        <row r="64">
          <cell r="D64">
            <v>17</v>
          </cell>
        </row>
        <row r="64">
          <cell r="G64">
            <v>17</v>
          </cell>
        </row>
      </sheetData>
      <sheetData sheetId="10">
        <row r="50">
          <cell r="B50" t="str">
            <v>Józefiaka</v>
          </cell>
        </row>
        <row r="50">
          <cell r="D50">
            <v>12</v>
          </cell>
        </row>
        <row r="50">
          <cell r="G50">
            <v>12</v>
          </cell>
        </row>
        <row r="51">
          <cell r="B51" t="str">
            <v>Kościelna</v>
          </cell>
        </row>
        <row r="51">
          <cell r="D51">
            <v>14</v>
          </cell>
        </row>
        <row r="51">
          <cell r="G51">
            <v>14</v>
          </cell>
        </row>
        <row r="52">
          <cell r="B52" t="str">
            <v>Maczyńskiego</v>
          </cell>
        </row>
        <row r="52">
          <cell r="D52">
            <v>6</v>
          </cell>
        </row>
        <row r="52">
          <cell r="G52">
            <v>6</v>
          </cell>
        </row>
        <row r="53">
          <cell r="B53" t="str">
            <v>Paszkiewicza</v>
          </cell>
        </row>
        <row r="53">
          <cell r="D53">
            <v>14</v>
          </cell>
          <cell r="E53">
            <v>7</v>
          </cell>
        </row>
        <row r="53">
          <cell r="G53">
            <v>21</v>
          </cell>
        </row>
        <row r="54">
          <cell r="B54" t="str">
            <v>Piątkowskiej</v>
          </cell>
        </row>
        <row r="54">
          <cell r="D54">
            <v>11</v>
          </cell>
        </row>
        <row r="54">
          <cell r="G54">
            <v>11</v>
          </cell>
        </row>
        <row r="55">
          <cell r="B55" t="str">
            <v>Podgórze</v>
          </cell>
        </row>
        <row r="55">
          <cell r="D55">
            <v>6</v>
          </cell>
          <cell r="E55">
            <v>8</v>
          </cell>
        </row>
        <row r="55">
          <cell r="G55">
            <v>14</v>
          </cell>
        </row>
        <row r="56">
          <cell r="B56" t="str">
            <v>Sosnowa</v>
          </cell>
        </row>
        <row r="56">
          <cell r="E56">
            <v>4</v>
          </cell>
        </row>
        <row r="56">
          <cell r="G56">
            <v>4</v>
          </cell>
        </row>
        <row r="57">
          <cell r="B57" t="str">
            <v>Sternfelda</v>
          </cell>
        </row>
        <row r="57">
          <cell r="D57">
            <v>5</v>
          </cell>
        </row>
        <row r="57">
          <cell r="G57">
            <v>4</v>
          </cell>
        </row>
        <row r="57">
          <cell r="I57">
            <v>1</v>
          </cell>
        </row>
        <row r="58">
          <cell r="B58" t="str">
            <v>Sulimierskiego</v>
          </cell>
        </row>
        <row r="58">
          <cell r="D58">
            <v>2</v>
          </cell>
        </row>
        <row r="58">
          <cell r="G58">
            <v>2</v>
          </cell>
        </row>
        <row r="59">
          <cell r="B59" t="str">
            <v>Torowa</v>
          </cell>
        </row>
        <row r="59">
          <cell r="D59">
            <v>4</v>
          </cell>
        </row>
        <row r="59">
          <cell r="I59">
            <v>4</v>
          </cell>
        </row>
        <row r="60">
          <cell r="B60" t="str">
            <v>Sienkiewicza</v>
          </cell>
        </row>
        <row r="60">
          <cell r="F60">
            <v>4</v>
          </cell>
          <cell r="G60">
            <v>4</v>
          </cell>
        </row>
        <row r="61">
          <cell r="B61" t="str">
            <v>Uniejowska</v>
          </cell>
        </row>
        <row r="61">
          <cell r="F61">
            <v>42</v>
          </cell>
        </row>
        <row r="61">
          <cell r="I61">
            <v>33</v>
          </cell>
          <cell r="J61">
            <v>9</v>
          </cell>
        </row>
      </sheetData>
      <sheetData sheetId="11">
        <row r="29">
          <cell r="B29" t="str">
            <v>Dolna</v>
          </cell>
        </row>
        <row r="29">
          <cell r="D29">
            <v>1</v>
          </cell>
          <cell r="E29">
            <v>1</v>
          </cell>
        </row>
        <row r="29">
          <cell r="G29">
            <v>2</v>
          </cell>
        </row>
        <row r="30">
          <cell r="B30" t="str">
            <v>Górna</v>
          </cell>
        </row>
        <row r="30">
          <cell r="D30">
            <v>2</v>
          </cell>
        </row>
        <row r="30">
          <cell r="G30">
            <v>2</v>
          </cell>
        </row>
        <row r="31">
          <cell r="B31" t="str">
            <v>Letniskowa</v>
          </cell>
        </row>
        <row r="31">
          <cell r="E31">
            <v>5</v>
          </cell>
        </row>
        <row r="31">
          <cell r="G31">
            <v>5</v>
          </cell>
        </row>
        <row r="32">
          <cell r="B32" t="str">
            <v>Wczasowa</v>
          </cell>
        </row>
        <row r="32">
          <cell r="D32">
            <v>2</v>
          </cell>
        </row>
        <row r="32">
          <cell r="G32">
            <v>2</v>
          </cell>
        </row>
        <row r="33">
          <cell r="B33" t="str">
            <v>Wolska</v>
          </cell>
        </row>
        <row r="33">
          <cell r="E33">
            <v>11</v>
          </cell>
        </row>
        <row r="33">
          <cell r="G33">
            <v>11</v>
          </cell>
        </row>
        <row r="34">
          <cell r="B34" t="str">
            <v>Zakładników</v>
          </cell>
        </row>
        <row r="34">
          <cell r="E34">
            <v>35</v>
          </cell>
        </row>
        <row r="34">
          <cell r="G34">
            <v>33</v>
          </cell>
        </row>
      </sheetData>
      <sheetData sheetId="12">
        <row r="44">
          <cell r="B44" t="str">
            <v>Andrzejewskiego</v>
          </cell>
        </row>
        <row r="44">
          <cell r="D44">
            <v>1</v>
          </cell>
        </row>
        <row r="44">
          <cell r="G44">
            <v>1</v>
          </cell>
        </row>
        <row r="45">
          <cell r="B45" t="str">
            <v>Błonie</v>
          </cell>
        </row>
        <row r="45">
          <cell r="E45">
            <v>3</v>
          </cell>
        </row>
        <row r="45">
          <cell r="I45">
            <v>3</v>
          </cell>
        </row>
        <row r="46">
          <cell r="B46" t="str">
            <v>Glinianki</v>
          </cell>
        </row>
        <row r="46">
          <cell r="D46">
            <v>4</v>
          </cell>
        </row>
        <row r="46">
          <cell r="G46">
            <v>4</v>
          </cell>
        </row>
        <row r="47">
          <cell r="B47" t="str">
            <v>Nadwarciańska</v>
          </cell>
        </row>
        <row r="47">
          <cell r="D47">
            <v>10</v>
          </cell>
          <cell r="E47">
            <v>2</v>
          </cell>
        </row>
        <row r="47">
          <cell r="G47">
            <v>12</v>
          </cell>
        </row>
        <row r="48">
          <cell r="B48" t="str">
            <v>Obwodowa</v>
          </cell>
        </row>
        <row r="48">
          <cell r="D48">
            <v>3</v>
          </cell>
          <cell r="E48">
            <v>1</v>
          </cell>
        </row>
        <row r="48">
          <cell r="G48">
            <v>4</v>
          </cell>
        </row>
        <row r="49">
          <cell r="B49" t="str">
            <v>Strażacka</v>
          </cell>
        </row>
        <row r="49">
          <cell r="E49">
            <v>2</v>
          </cell>
        </row>
        <row r="49">
          <cell r="G49">
            <v>2</v>
          </cell>
        </row>
        <row r="50">
          <cell r="B50" t="str">
            <v>Widawska</v>
          </cell>
        </row>
        <row r="50">
          <cell r="F50">
            <v>1</v>
          </cell>
          <cell r="G50">
            <v>1</v>
          </cell>
        </row>
        <row r="51">
          <cell r="B51" t="str">
            <v>Złota</v>
          </cell>
        </row>
        <row r="51">
          <cell r="E51">
            <v>13</v>
          </cell>
          <cell r="F51">
            <v>1</v>
          </cell>
          <cell r="G51">
            <v>8</v>
          </cell>
        </row>
        <row r="51">
          <cell r="I51">
            <v>6</v>
          </cell>
        </row>
      </sheetData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U118" activeCellId="0" sqref="U1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B4" s="5" t="s">
        <v>2</v>
      </c>
      <c r="C4" s="6" t="s">
        <v>3</v>
      </c>
      <c r="D4" s="6"/>
      <c r="E4" s="6"/>
      <c r="F4" s="6"/>
      <c r="G4" s="7" t="s">
        <v>4</v>
      </c>
      <c r="H4" s="6" t="s">
        <v>5</v>
      </c>
      <c r="I4" s="6"/>
      <c r="J4" s="6"/>
      <c r="K4" s="6"/>
    </row>
    <row r="5" customFormat="false" ht="13.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10"/>
      <c r="F5" s="11" t="s">
        <v>9</v>
      </c>
      <c r="G5" s="12" t="s">
        <v>10</v>
      </c>
      <c r="H5" s="13" t="s">
        <v>11</v>
      </c>
      <c r="I5" s="13"/>
      <c r="J5" s="13"/>
      <c r="K5" s="14" t="s">
        <v>9</v>
      </c>
    </row>
    <row r="6" customFormat="false" ht="12.75" hidden="false" customHeight="false" outlineLevel="0" collapsed="false">
      <c r="A6" s="8"/>
      <c r="B6" s="9"/>
      <c r="C6" s="15" t="n">
        <v>150</v>
      </c>
      <c r="D6" s="16" t="n">
        <v>100</v>
      </c>
      <c r="E6" s="16" t="n">
        <v>70</v>
      </c>
      <c r="F6" s="11"/>
      <c r="G6" s="12"/>
      <c r="H6" s="17" t="s">
        <v>12</v>
      </c>
      <c r="I6" s="18" t="s">
        <v>13</v>
      </c>
      <c r="J6" s="19" t="s">
        <v>14</v>
      </c>
      <c r="K6" s="14"/>
    </row>
    <row r="7" customFormat="false" ht="12.75" hidden="false" customHeight="false" outlineLevel="0" collapsed="false">
      <c r="A7" s="20" t="n">
        <v>1</v>
      </c>
      <c r="B7" s="21" t="s">
        <v>15</v>
      </c>
      <c r="C7" s="15"/>
      <c r="D7" s="16"/>
      <c r="E7" s="16" t="n">
        <v>7</v>
      </c>
      <c r="F7" s="22" t="n">
        <f aca="false">SUM(C7:E7)</f>
        <v>7</v>
      </c>
      <c r="G7" s="23"/>
      <c r="H7" s="15" t="n">
        <v>7</v>
      </c>
      <c r="I7" s="16"/>
      <c r="J7" s="22"/>
      <c r="K7" s="24" t="n">
        <f aca="false">SUM(H7:J7)</f>
        <v>7</v>
      </c>
    </row>
    <row r="8" customFormat="false" ht="12.75" hidden="false" customHeight="false" outlineLevel="0" collapsed="false">
      <c r="A8" s="20" t="n">
        <v>2</v>
      </c>
      <c r="B8" s="25" t="s">
        <v>16</v>
      </c>
      <c r="C8" s="15"/>
      <c r="D8" s="16"/>
      <c r="E8" s="16" t="n">
        <v>14</v>
      </c>
      <c r="F8" s="22" t="n">
        <f aca="false">SUM(C8:E8)</f>
        <v>14</v>
      </c>
      <c r="G8" s="23"/>
      <c r="H8" s="15" t="n">
        <v>13</v>
      </c>
      <c r="I8" s="16"/>
      <c r="J8" s="22" t="n">
        <v>1</v>
      </c>
      <c r="K8" s="23" t="n">
        <f aca="false">SUM(H8:J8)</f>
        <v>14</v>
      </c>
    </row>
    <row r="9" customFormat="false" ht="12.75" hidden="false" customHeight="false" outlineLevel="0" collapsed="false">
      <c r="A9" s="20" t="n">
        <v>3</v>
      </c>
      <c r="B9" s="21" t="s">
        <v>17</v>
      </c>
      <c r="C9" s="15"/>
      <c r="D9" s="16"/>
      <c r="E9" s="16" t="n">
        <v>5</v>
      </c>
      <c r="F9" s="22" t="n">
        <f aca="false">SUM(C9:E9)</f>
        <v>5</v>
      </c>
      <c r="G9" s="23"/>
      <c r="H9" s="15" t="n">
        <v>5</v>
      </c>
      <c r="I9" s="16"/>
      <c r="J9" s="22"/>
      <c r="K9" s="23" t="n">
        <f aca="false">SUM(H9:J9)</f>
        <v>5</v>
      </c>
    </row>
    <row r="10" customFormat="false" ht="12.75" hidden="false" customHeight="false" outlineLevel="0" collapsed="false">
      <c r="A10" s="20" t="n">
        <v>4</v>
      </c>
      <c r="B10" s="26" t="s">
        <v>18</v>
      </c>
      <c r="C10" s="15"/>
      <c r="D10" s="16"/>
      <c r="E10" s="16" t="n">
        <v>13</v>
      </c>
      <c r="F10" s="22" t="n">
        <f aca="false">SUM(C10:E10)</f>
        <v>13</v>
      </c>
      <c r="G10" s="23"/>
      <c r="H10" s="15" t="n">
        <v>12</v>
      </c>
      <c r="I10" s="16"/>
      <c r="J10" s="22" t="n">
        <v>1</v>
      </c>
      <c r="K10" s="23" t="n">
        <f aca="false">SUM(H10:J10)</f>
        <v>13</v>
      </c>
    </row>
    <row r="11" customFormat="false" ht="12.75" hidden="false" customHeight="false" outlineLevel="0" collapsed="false">
      <c r="A11" s="20" t="n">
        <v>5</v>
      </c>
      <c r="B11" s="21" t="s">
        <v>19</v>
      </c>
      <c r="C11" s="15"/>
      <c r="D11" s="16"/>
      <c r="E11" s="16" t="n">
        <v>7</v>
      </c>
      <c r="F11" s="22" t="n">
        <f aca="false">SUM(C11:E11)</f>
        <v>7</v>
      </c>
      <c r="G11" s="23"/>
      <c r="H11" s="15" t="n">
        <v>7</v>
      </c>
      <c r="I11" s="16"/>
      <c r="J11" s="22"/>
      <c r="K11" s="23" t="n">
        <f aca="false">SUM(H11:J11)</f>
        <v>7</v>
      </c>
    </row>
    <row r="12" customFormat="false" ht="12.75" hidden="false" customHeight="false" outlineLevel="0" collapsed="false">
      <c r="A12" s="20" t="n">
        <v>6</v>
      </c>
      <c r="B12" s="21" t="s">
        <v>20</v>
      </c>
      <c r="C12" s="15"/>
      <c r="D12" s="16"/>
      <c r="E12" s="16" t="n">
        <v>2</v>
      </c>
      <c r="F12" s="22" t="n">
        <f aca="false">SUM(C12:E12)</f>
        <v>2</v>
      </c>
      <c r="G12" s="23"/>
      <c r="H12" s="15" t="n">
        <v>2</v>
      </c>
      <c r="I12" s="16"/>
      <c r="J12" s="22"/>
      <c r="K12" s="23" t="n">
        <f aca="false">SUM(H12:J12)</f>
        <v>2</v>
      </c>
    </row>
    <row r="13" customFormat="false" ht="12.75" hidden="false" customHeight="false" outlineLevel="0" collapsed="false">
      <c r="A13" s="20" t="n">
        <v>7</v>
      </c>
      <c r="B13" s="26" t="s">
        <v>21</v>
      </c>
      <c r="C13" s="15"/>
      <c r="D13" s="16" t="n">
        <v>3</v>
      </c>
      <c r="E13" s="16" t="n">
        <v>11</v>
      </c>
      <c r="F13" s="22" t="n">
        <f aca="false">SUM(C13:E13)</f>
        <v>14</v>
      </c>
      <c r="G13" s="23"/>
      <c r="H13" s="15" t="n">
        <v>14</v>
      </c>
      <c r="I13" s="16"/>
      <c r="J13" s="22"/>
      <c r="K13" s="23" t="n">
        <f aca="false">SUM(H13:J13)</f>
        <v>14</v>
      </c>
    </row>
    <row r="14" customFormat="false" ht="12.75" hidden="false" customHeight="false" outlineLevel="0" collapsed="false">
      <c r="A14" s="20" t="n">
        <v>8</v>
      </c>
      <c r="B14" s="21" t="s">
        <v>22</v>
      </c>
      <c r="C14" s="15"/>
      <c r="D14" s="16"/>
      <c r="E14" s="16" t="n">
        <v>4</v>
      </c>
      <c r="F14" s="22" t="n">
        <f aca="false">SUM(C14:E14)</f>
        <v>4</v>
      </c>
      <c r="G14" s="23"/>
      <c r="H14" s="15" t="n">
        <v>4</v>
      </c>
      <c r="I14" s="16"/>
      <c r="J14" s="22"/>
      <c r="K14" s="23" t="n">
        <f aca="false">SUM(H14:J14)</f>
        <v>4</v>
      </c>
    </row>
    <row r="15" customFormat="false" ht="12.75" hidden="false" customHeight="false" outlineLevel="0" collapsed="false">
      <c r="A15" s="20" t="n">
        <v>9</v>
      </c>
      <c r="B15" s="26" t="s">
        <v>23</v>
      </c>
      <c r="C15" s="15"/>
      <c r="D15" s="16" t="n">
        <v>16</v>
      </c>
      <c r="E15" s="16"/>
      <c r="F15" s="22" t="n">
        <f aca="false">SUM(C15:E15)</f>
        <v>16</v>
      </c>
      <c r="G15" s="23"/>
      <c r="H15" s="15" t="n">
        <v>16</v>
      </c>
      <c r="I15" s="16"/>
      <c r="J15" s="22"/>
      <c r="K15" s="23" t="n">
        <f aca="false">SUM(H15:J15)</f>
        <v>16</v>
      </c>
    </row>
    <row r="16" customFormat="false" ht="12.75" hidden="false" customHeight="false" outlineLevel="0" collapsed="false">
      <c r="A16" s="20" t="n">
        <v>10</v>
      </c>
      <c r="B16" s="21" t="s">
        <v>24</v>
      </c>
      <c r="C16" s="15"/>
      <c r="D16" s="16" t="n">
        <v>7</v>
      </c>
      <c r="E16" s="16" t="n">
        <v>9</v>
      </c>
      <c r="F16" s="22" t="n">
        <f aca="false">SUM(C16:E16)</f>
        <v>16</v>
      </c>
      <c r="G16" s="23"/>
      <c r="H16" s="15" t="n">
        <v>13</v>
      </c>
      <c r="I16" s="16"/>
      <c r="J16" s="22" t="n">
        <v>3</v>
      </c>
      <c r="K16" s="23" t="n">
        <f aca="false">SUM(H16:J16)</f>
        <v>16</v>
      </c>
    </row>
    <row r="17" customFormat="false" ht="12.75" hidden="false" customHeight="false" outlineLevel="0" collapsed="false">
      <c r="A17" s="20" t="n">
        <v>11</v>
      </c>
      <c r="B17" s="21" t="s">
        <v>25</v>
      </c>
      <c r="C17" s="15"/>
      <c r="D17" s="16"/>
      <c r="E17" s="16" t="n">
        <v>5</v>
      </c>
      <c r="F17" s="22" t="n">
        <f aca="false">SUM(C17:E17)</f>
        <v>5</v>
      </c>
      <c r="G17" s="23"/>
      <c r="H17" s="15" t="n">
        <v>5</v>
      </c>
      <c r="I17" s="16"/>
      <c r="J17" s="22"/>
      <c r="K17" s="23" t="n">
        <f aca="false">SUM(H17:J17)</f>
        <v>5</v>
      </c>
    </row>
    <row r="18" customFormat="false" ht="12.75" hidden="false" customHeight="false" outlineLevel="0" collapsed="false">
      <c r="A18" s="20" t="n">
        <v>12</v>
      </c>
      <c r="B18" s="26" t="s">
        <v>26</v>
      </c>
      <c r="C18" s="15"/>
      <c r="D18" s="16"/>
      <c r="E18" s="16" t="n">
        <v>11</v>
      </c>
      <c r="F18" s="22" t="n">
        <f aca="false">SUM(C18:E18)</f>
        <v>11</v>
      </c>
      <c r="G18" s="23"/>
      <c r="H18" s="15" t="n">
        <v>11</v>
      </c>
      <c r="I18" s="16"/>
      <c r="J18" s="22"/>
      <c r="K18" s="23" t="n">
        <f aca="false">SUM(H18:J18)</f>
        <v>11</v>
      </c>
    </row>
    <row r="19" customFormat="false" ht="22.5" hidden="false" customHeight="false" outlineLevel="0" collapsed="false">
      <c r="A19" s="20" t="n">
        <v>13</v>
      </c>
      <c r="B19" s="21" t="s">
        <v>27</v>
      </c>
      <c r="C19" s="15"/>
      <c r="D19" s="16" t="n">
        <v>12</v>
      </c>
      <c r="E19" s="16"/>
      <c r="F19" s="22" t="n">
        <f aca="false">SUM(C19:E19)</f>
        <v>12</v>
      </c>
      <c r="G19" s="23"/>
      <c r="H19" s="15"/>
      <c r="I19" s="16" t="n">
        <v>12</v>
      </c>
      <c r="J19" s="22"/>
      <c r="K19" s="23" t="n">
        <f aca="false">SUM(H19:J19)</f>
        <v>12</v>
      </c>
    </row>
    <row r="20" customFormat="false" ht="20.25" hidden="false" customHeight="true" outlineLevel="0" collapsed="false">
      <c r="A20" s="20" t="n">
        <v>14</v>
      </c>
      <c r="B20" s="26" t="s">
        <v>28</v>
      </c>
      <c r="C20" s="15"/>
      <c r="D20" s="16" t="n">
        <v>12</v>
      </c>
      <c r="E20" s="16"/>
      <c r="F20" s="22" t="n">
        <f aca="false">SUM(C20:E20)</f>
        <v>12</v>
      </c>
      <c r="G20" s="23" t="n">
        <v>2</v>
      </c>
      <c r="H20" s="15" t="n">
        <v>9</v>
      </c>
      <c r="I20" s="16" t="n">
        <v>1</v>
      </c>
      <c r="J20" s="22"/>
      <c r="K20" s="23" t="n">
        <f aca="false">SUM(H20:J20)</f>
        <v>10</v>
      </c>
    </row>
    <row r="21" customFormat="false" ht="22.5" hidden="false" customHeight="false" outlineLevel="0" collapsed="false">
      <c r="A21" s="20" t="n">
        <v>15</v>
      </c>
      <c r="B21" s="21" t="s">
        <v>29</v>
      </c>
      <c r="C21" s="15"/>
      <c r="D21" s="16" t="n">
        <v>4</v>
      </c>
      <c r="E21" s="16"/>
      <c r="F21" s="22" t="n">
        <f aca="false">SUM(C21:E21)</f>
        <v>4</v>
      </c>
      <c r="G21" s="23"/>
      <c r="H21" s="15" t="n">
        <v>4</v>
      </c>
      <c r="I21" s="16"/>
      <c r="J21" s="22"/>
      <c r="K21" s="23" t="n">
        <f aca="false">SUM(H21:J21)</f>
        <v>4</v>
      </c>
    </row>
    <row r="22" customFormat="false" ht="12.75" hidden="false" customHeight="false" outlineLevel="0" collapsed="false">
      <c r="A22" s="27" t="n">
        <v>16</v>
      </c>
      <c r="B22" s="28" t="s">
        <v>30</v>
      </c>
      <c r="C22" s="29"/>
      <c r="D22" s="30"/>
      <c r="E22" s="30" t="n">
        <v>3</v>
      </c>
      <c r="F22" s="31" t="n">
        <f aca="false">SUM(C22:E22)</f>
        <v>3</v>
      </c>
      <c r="G22" s="32"/>
      <c r="H22" s="29" t="n">
        <v>3</v>
      </c>
      <c r="I22" s="30"/>
      <c r="J22" s="31"/>
      <c r="K22" s="32" t="n">
        <f aca="false">SUM(H22:J22)</f>
        <v>3</v>
      </c>
    </row>
    <row r="23" customFormat="false" ht="21" hidden="false" customHeight="true" outlineLevel="0" collapsed="false">
      <c r="B23" s="33" t="s">
        <v>31</v>
      </c>
      <c r="C23" s="34" t="n">
        <f aca="false">SUM(C7:C22)</f>
        <v>0</v>
      </c>
      <c r="D23" s="35" t="n">
        <f aca="false">SUM(D7:D22)</f>
        <v>54</v>
      </c>
      <c r="E23" s="35" t="n">
        <f aca="false">SUM(E7:E22)</f>
        <v>91</v>
      </c>
      <c r="F23" s="36" t="n">
        <f aca="false">SUM(F7:F22)</f>
        <v>145</v>
      </c>
      <c r="G23" s="37" t="n">
        <f aca="false">SUM(G7:G22)</f>
        <v>2</v>
      </c>
      <c r="H23" s="38" t="n">
        <f aca="false">SUM(H7:H22)</f>
        <v>125</v>
      </c>
      <c r="I23" s="38" t="n">
        <f aca="false">SUM(I7:I22)</f>
        <v>13</v>
      </c>
      <c r="J23" s="38" t="n">
        <f aca="false">SUM(J7:J22)</f>
        <v>5</v>
      </c>
      <c r="K23" s="37" t="n">
        <f aca="false">SUM(K7:K22)</f>
        <v>143</v>
      </c>
    </row>
    <row r="24" customFormat="false" ht="19.5" hidden="false" customHeight="true" outlineLevel="0" collapsed="false">
      <c r="B24" s="3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B25" s="5" t="s">
        <v>32</v>
      </c>
      <c r="C25" s="6" t="s">
        <v>3</v>
      </c>
      <c r="D25" s="6"/>
      <c r="E25" s="6"/>
      <c r="F25" s="6"/>
      <c r="G25" s="7" t="s">
        <v>4</v>
      </c>
      <c r="H25" s="6" t="s">
        <v>5</v>
      </c>
      <c r="I25" s="6"/>
      <c r="J25" s="6"/>
      <c r="K25" s="6"/>
    </row>
    <row r="26" customFormat="false" ht="13.5" hidden="false" customHeight="true" outlineLevel="0" collapsed="false">
      <c r="A26" s="8" t="s">
        <v>6</v>
      </c>
      <c r="B26" s="9" t="s">
        <v>7</v>
      </c>
      <c r="C26" s="8" t="s">
        <v>8</v>
      </c>
      <c r="D26" s="8"/>
      <c r="E26" s="8"/>
      <c r="F26" s="9" t="s">
        <v>9</v>
      </c>
      <c r="G26" s="40" t="s">
        <v>10</v>
      </c>
      <c r="H26" s="41" t="s">
        <v>11</v>
      </c>
      <c r="I26" s="41"/>
      <c r="J26" s="41"/>
      <c r="K26" s="42" t="s">
        <v>9</v>
      </c>
    </row>
    <row r="27" customFormat="false" ht="12.75" hidden="false" customHeight="false" outlineLevel="0" collapsed="false">
      <c r="A27" s="8"/>
      <c r="B27" s="9"/>
      <c r="C27" s="15" t="n">
        <v>150</v>
      </c>
      <c r="D27" s="16" t="n">
        <v>100</v>
      </c>
      <c r="E27" s="16" t="n">
        <v>70</v>
      </c>
      <c r="F27" s="9"/>
      <c r="G27" s="40"/>
      <c r="H27" s="17" t="s">
        <v>12</v>
      </c>
      <c r="I27" s="18" t="s">
        <v>13</v>
      </c>
      <c r="J27" s="19" t="s">
        <v>14</v>
      </c>
      <c r="K27" s="42"/>
    </row>
    <row r="28" customFormat="false" ht="12.75" hidden="false" customHeight="false" outlineLevel="0" collapsed="false">
      <c r="A28" s="20" t="n">
        <v>1</v>
      </c>
      <c r="B28" s="26" t="s">
        <v>33</v>
      </c>
      <c r="C28" s="15" t="n">
        <v>23</v>
      </c>
      <c r="D28" s="16"/>
      <c r="E28" s="16"/>
      <c r="F28" s="22" t="n">
        <f aca="false">SUM(C28:E28)</f>
        <v>23</v>
      </c>
      <c r="G28" s="23"/>
      <c r="H28" s="15"/>
      <c r="I28" s="16" t="n">
        <v>23</v>
      </c>
      <c r="J28" s="22"/>
      <c r="K28" s="24" t="n">
        <f aca="false">SUM(H28:J28)</f>
        <v>23</v>
      </c>
    </row>
    <row r="29" customFormat="false" ht="12.75" hidden="false" customHeight="false" outlineLevel="0" collapsed="false">
      <c r="A29" s="20" t="n">
        <v>2</v>
      </c>
      <c r="B29" s="26" t="s">
        <v>34</v>
      </c>
      <c r="C29" s="15"/>
      <c r="D29" s="16"/>
      <c r="E29" s="16" t="n">
        <v>9</v>
      </c>
      <c r="F29" s="22" t="n">
        <f aca="false">SUM(C29:E29)</f>
        <v>9</v>
      </c>
      <c r="G29" s="23"/>
      <c r="H29" s="15" t="n">
        <v>9</v>
      </c>
      <c r="I29" s="16"/>
      <c r="J29" s="22"/>
      <c r="K29" s="23" t="n">
        <f aca="false">SUM(H29:J29)</f>
        <v>9</v>
      </c>
    </row>
    <row r="30" customFormat="false" ht="12.75" hidden="false" customHeight="false" outlineLevel="0" collapsed="false">
      <c r="A30" s="20" t="n">
        <v>3</v>
      </c>
      <c r="B30" s="26" t="s">
        <v>35</v>
      </c>
      <c r="C30" s="15"/>
      <c r="D30" s="16"/>
      <c r="E30" s="16" t="n">
        <v>6</v>
      </c>
      <c r="F30" s="22" t="n">
        <f aca="false">SUM(C30:E30)</f>
        <v>6</v>
      </c>
      <c r="G30" s="23"/>
      <c r="H30" s="15" t="n">
        <v>6</v>
      </c>
      <c r="I30" s="16"/>
      <c r="J30" s="22"/>
      <c r="K30" s="23" t="n">
        <f aca="false">SUM(H30:J30)</f>
        <v>6</v>
      </c>
    </row>
    <row r="31" customFormat="false" ht="12.75" hidden="false" customHeight="false" outlineLevel="0" collapsed="false">
      <c r="A31" s="20" t="n">
        <v>4</v>
      </c>
      <c r="B31" s="26" t="s">
        <v>32</v>
      </c>
      <c r="C31" s="15"/>
      <c r="D31" s="16" t="n">
        <v>15</v>
      </c>
      <c r="E31" s="16"/>
      <c r="F31" s="22" t="n">
        <f aca="false">SUM(C31:E31)</f>
        <v>15</v>
      </c>
      <c r="G31" s="23"/>
      <c r="H31" s="15" t="n">
        <v>14</v>
      </c>
      <c r="I31" s="16"/>
      <c r="J31" s="22" t="n">
        <v>1</v>
      </c>
      <c r="K31" s="23" t="n">
        <f aca="false">SUM(H31:J31)</f>
        <v>15</v>
      </c>
    </row>
    <row r="32" customFormat="false" ht="12.75" hidden="false" customHeight="false" outlineLevel="0" collapsed="false">
      <c r="A32" s="20" t="n">
        <v>5</v>
      </c>
      <c r="B32" s="21" t="s">
        <v>36</v>
      </c>
      <c r="C32" s="15"/>
      <c r="D32" s="16"/>
      <c r="E32" s="16" t="n">
        <v>7</v>
      </c>
      <c r="F32" s="22" t="n">
        <f aca="false">SUM(C32:E32)</f>
        <v>7</v>
      </c>
      <c r="G32" s="23"/>
      <c r="H32" s="15" t="n">
        <v>7</v>
      </c>
      <c r="I32" s="16"/>
      <c r="J32" s="22"/>
      <c r="K32" s="23" t="n">
        <f aca="false">SUM(H32:J32)</f>
        <v>7</v>
      </c>
    </row>
    <row r="33" customFormat="false" ht="12.75" hidden="false" customHeight="false" outlineLevel="0" collapsed="false">
      <c r="A33" s="20" t="n">
        <v>6</v>
      </c>
      <c r="B33" s="26" t="s">
        <v>37</v>
      </c>
      <c r="C33" s="15"/>
      <c r="D33" s="16"/>
      <c r="E33" s="16" t="n">
        <v>6</v>
      </c>
      <c r="F33" s="22" t="n">
        <f aca="false">SUM(C33:E33)</f>
        <v>6</v>
      </c>
      <c r="G33" s="23"/>
      <c r="H33" s="15" t="n">
        <v>6</v>
      </c>
      <c r="I33" s="16"/>
      <c r="J33" s="22"/>
      <c r="K33" s="23" t="n">
        <f aca="false">SUM(H33:J33)</f>
        <v>6</v>
      </c>
    </row>
    <row r="34" customFormat="false" ht="12.75" hidden="false" customHeight="false" outlineLevel="0" collapsed="false">
      <c r="A34" s="20" t="n">
        <v>7</v>
      </c>
      <c r="B34" s="26" t="s">
        <v>38</v>
      </c>
      <c r="C34" s="15"/>
      <c r="D34" s="16" t="n">
        <v>3</v>
      </c>
      <c r="E34" s="16" t="n">
        <v>4</v>
      </c>
      <c r="F34" s="22" t="n">
        <f aca="false">SUM(C34:E34)</f>
        <v>7</v>
      </c>
      <c r="G34" s="23" t="n">
        <v>4</v>
      </c>
      <c r="H34" s="15" t="n">
        <v>3</v>
      </c>
      <c r="I34" s="16"/>
      <c r="J34" s="22"/>
      <c r="K34" s="23" t="n">
        <f aca="false">SUM(H34:J34)</f>
        <v>3</v>
      </c>
    </row>
    <row r="35" customFormat="false" ht="12.75" hidden="false" customHeight="false" outlineLevel="0" collapsed="false">
      <c r="A35" s="20" t="n">
        <v>8</v>
      </c>
      <c r="B35" s="21" t="s">
        <v>39</v>
      </c>
      <c r="C35" s="15"/>
      <c r="D35" s="16"/>
      <c r="E35" s="16" t="n">
        <v>2</v>
      </c>
      <c r="F35" s="22" t="n">
        <f aca="false">SUM(C35:E35)</f>
        <v>2</v>
      </c>
      <c r="G35" s="23"/>
      <c r="H35" s="15" t="n">
        <v>2</v>
      </c>
      <c r="I35" s="16"/>
      <c r="J35" s="22"/>
      <c r="K35" s="23" t="n">
        <f aca="false">SUM(H35:J35)</f>
        <v>2</v>
      </c>
    </row>
    <row r="36" customFormat="false" ht="12.75" hidden="false" customHeight="false" outlineLevel="0" collapsed="false">
      <c r="A36" s="20" t="n">
        <v>9</v>
      </c>
      <c r="B36" s="21" t="s">
        <v>40</v>
      </c>
      <c r="C36" s="15"/>
      <c r="D36" s="16" t="n">
        <v>5</v>
      </c>
      <c r="E36" s="16"/>
      <c r="F36" s="22" t="n">
        <f aca="false">SUM(C36:E36)</f>
        <v>5</v>
      </c>
      <c r="G36" s="23"/>
      <c r="H36" s="15" t="n">
        <v>5</v>
      </c>
      <c r="I36" s="16"/>
      <c r="J36" s="22"/>
      <c r="K36" s="23" t="n">
        <f aca="false">SUM(H36:J36)</f>
        <v>5</v>
      </c>
    </row>
    <row r="37" customFormat="false" ht="12.75" hidden="false" customHeight="false" outlineLevel="0" collapsed="false">
      <c r="A37" s="20" t="n">
        <v>10</v>
      </c>
      <c r="B37" s="21" t="s">
        <v>41</v>
      </c>
      <c r="C37" s="15"/>
      <c r="D37" s="16" t="n">
        <v>6</v>
      </c>
      <c r="E37" s="16"/>
      <c r="F37" s="22" t="n">
        <f aca="false">SUM(C37:E37)</f>
        <v>6</v>
      </c>
      <c r="G37" s="23"/>
      <c r="H37" s="15" t="n">
        <v>6</v>
      </c>
      <c r="I37" s="16"/>
      <c r="J37" s="22"/>
      <c r="K37" s="23" t="n">
        <f aca="false">SUM(H37:J37)</f>
        <v>6</v>
      </c>
    </row>
    <row r="38" customFormat="false" ht="12.75" hidden="false" customHeight="false" outlineLevel="0" collapsed="false">
      <c r="A38" s="20" t="n">
        <v>11</v>
      </c>
      <c r="B38" s="21" t="s">
        <v>42</v>
      </c>
      <c r="C38" s="15"/>
      <c r="D38" s="16"/>
      <c r="E38" s="16" t="n">
        <v>7</v>
      </c>
      <c r="F38" s="22" t="n">
        <f aca="false">SUM(C38:E38)</f>
        <v>7</v>
      </c>
      <c r="G38" s="23" t="n">
        <v>2</v>
      </c>
      <c r="H38" s="15" t="n">
        <v>4</v>
      </c>
      <c r="I38" s="16"/>
      <c r="J38" s="22"/>
      <c r="K38" s="23" t="n">
        <f aca="false">SUM(H38:J38)</f>
        <v>4</v>
      </c>
    </row>
    <row r="39" customFormat="false" ht="12.75" hidden="false" customHeight="false" outlineLevel="0" collapsed="false">
      <c r="A39" s="27" t="n">
        <v>12</v>
      </c>
      <c r="B39" s="43" t="s">
        <v>43</v>
      </c>
      <c r="C39" s="29"/>
      <c r="D39" s="30" t="n">
        <v>2</v>
      </c>
      <c r="E39" s="30" t="n">
        <v>4</v>
      </c>
      <c r="F39" s="31" t="n">
        <f aca="false">SUM(C39:E39)</f>
        <v>6</v>
      </c>
      <c r="G39" s="32"/>
      <c r="H39" s="29" t="n">
        <v>6</v>
      </c>
      <c r="I39" s="30"/>
      <c r="J39" s="31"/>
      <c r="K39" s="32" t="n">
        <f aca="false">SUM(H39:J39)</f>
        <v>6</v>
      </c>
    </row>
    <row r="40" customFormat="false" ht="18" hidden="false" customHeight="true" outlineLevel="0" collapsed="false">
      <c r="B40" s="44" t="s">
        <v>31</v>
      </c>
      <c r="C40" s="38" t="n">
        <f aca="false">SUM(C28:C39)</f>
        <v>23</v>
      </c>
      <c r="D40" s="35" t="n">
        <f aca="false">SUM(D28:D39)</f>
        <v>31</v>
      </c>
      <c r="E40" s="35" t="n">
        <f aca="false">SUM(E28:E39)</f>
        <v>45</v>
      </c>
      <c r="F40" s="45" t="n">
        <f aca="false">SUM(F28:F39)</f>
        <v>99</v>
      </c>
      <c r="G40" s="37" t="n">
        <f aca="false">SUM(G28:G39)</f>
        <v>6</v>
      </c>
      <c r="H40" s="38" t="n">
        <f aca="false">SUM(H28:H39)</f>
        <v>68</v>
      </c>
      <c r="I40" s="38" t="n">
        <f aca="false">SUM(I28:I39)</f>
        <v>23</v>
      </c>
      <c r="J40" s="38" t="n">
        <f aca="false">SUM(J28:J39)</f>
        <v>1</v>
      </c>
      <c r="K40" s="37" t="n">
        <f aca="false">SUM(K28:K39)</f>
        <v>92</v>
      </c>
    </row>
    <row r="41" customFormat="false" ht="20.25" hidden="false" customHeight="true" outlineLevel="0" collapsed="false">
      <c r="B41" s="46"/>
      <c r="C41" s="39"/>
      <c r="D41" s="39"/>
      <c r="E41" s="39"/>
      <c r="F41" s="47"/>
      <c r="G41" s="39"/>
      <c r="H41" s="39"/>
      <c r="I41" s="39"/>
      <c r="J41" s="39"/>
      <c r="K41" s="39"/>
    </row>
    <row r="42" customFormat="false" ht="12.75" hidden="false" customHeight="false" outlineLevel="0" collapsed="false">
      <c r="B42" s="48" t="s">
        <v>44</v>
      </c>
      <c r="C42" s="6" t="s">
        <v>3</v>
      </c>
      <c r="D42" s="6"/>
      <c r="E42" s="6"/>
      <c r="F42" s="6"/>
      <c r="G42" s="7" t="s">
        <v>4</v>
      </c>
      <c r="H42" s="6" t="s">
        <v>5</v>
      </c>
      <c r="I42" s="6"/>
      <c r="J42" s="6"/>
      <c r="K42" s="6"/>
    </row>
    <row r="43" customFormat="false" ht="13.5" hidden="false" customHeight="true" outlineLevel="0" collapsed="false">
      <c r="A43" s="49" t="s">
        <v>6</v>
      </c>
      <c r="B43" s="50" t="s">
        <v>7</v>
      </c>
      <c r="C43" s="8" t="s">
        <v>8</v>
      </c>
      <c r="D43" s="8"/>
      <c r="E43" s="8"/>
      <c r="F43" s="9" t="s">
        <v>9</v>
      </c>
      <c r="G43" s="40" t="s">
        <v>10</v>
      </c>
      <c r="H43" s="41" t="s">
        <v>11</v>
      </c>
      <c r="I43" s="41"/>
      <c r="J43" s="41"/>
      <c r="K43" s="42" t="s">
        <v>9</v>
      </c>
    </row>
    <row r="44" customFormat="false" ht="12.75" hidden="false" customHeight="false" outlineLevel="0" collapsed="false">
      <c r="A44" s="49"/>
      <c r="B44" s="50"/>
      <c r="C44" s="15" t="n">
        <v>150</v>
      </c>
      <c r="D44" s="16" t="n">
        <v>100</v>
      </c>
      <c r="E44" s="16" t="n">
        <v>70</v>
      </c>
      <c r="F44" s="9"/>
      <c r="G44" s="40"/>
      <c r="H44" s="17" t="s">
        <v>12</v>
      </c>
      <c r="I44" s="18" t="s">
        <v>13</v>
      </c>
      <c r="J44" s="19" t="s">
        <v>14</v>
      </c>
      <c r="K44" s="42"/>
    </row>
    <row r="45" customFormat="false" ht="12.75" hidden="false" customHeight="false" outlineLevel="0" collapsed="false">
      <c r="A45" s="51" t="n">
        <v>1</v>
      </c>
      <c r="B45" s="26" t="s">
        <v>45</v>
      </c>
      <c r="C45" s="15"/>
      <c r="D45" s="16"/>
      <c r="E45" s="16" t="n">
        <v>9</v>
      </c>
      <c r="F45" s="22" t="n">
        <f aca="false">SUM(C45:E45)</f>
        <v>9</v>
      </c>
      <c r="G45" s="23"/>
      <c r="H45" s="15" t="n">
        <v>9</v>
      </c>
      <c r="I45" s="16"/>
      <c r="J45" s="22"/>
      <c r="K45" s="24" t="n">
        <f aca="false">SUM(H45:J45)</f>
        <v>9</v>
      </c>
    </row>
    <row r="46" customFormat="false" ht="12.75" hidden="false" customHeight="false" outlineLevel="0" collapsed="false">
      <c r="A46" s="51" t="n">
        <v>2</v>
      </c>
      <c r="B46" s="26" t="s">
        <v>46</v>
      </c>
      <c r="C46" s="15"/>
      <c r="D46" s="16"/>
      <c r="E46" s="16" t="n">
        <v>13</v>
      </c>
      <c r="F46" s="22" t="n">
        <f aca="false">SUM(C46:E46)</f>
        <v>13</v>
      </c>
      <c r="G46" s="23"/>
      <c r="H46" s="15" t="n">
        <v>13</v>
      </c>
      <c r="I46" s="16"/>
      <c r="J46" s="22"/>
      <c r="K46" s="23" t="n">
        <f aca="false">SUM(H46:J46)</f>
        <v>13</v>
      </c>
    </row>
    <row r="47" customFormat="false" ht="12.75" hidden="false" customHeight="false" outlineLevel="0" collapsed="false">
      <c r="A47" s="51" t="n">
        <v>3</v>
      </c>
      <c r="B47" s="26" t="s">
        <v>44</v>
      </c>
      <c r="C47" s="15"/>
      <c r="D47" s="16" t="n">
        <v>26</v>
      </c>
      <c r="E47" s="16"/>
      <c r="F47" s="22" t="n">
        <f aca="false">SUM(C47:E47)</f>
        <v>26</v>
      </c>
      <c r="G47" s="23"/>
      <c r="H47" s="15" t="n">
        <v>22</v>
      </c>
      <c r="I47" s="16" t="n">
        <v>4</v>
      </c>
      <c r="J47" s="22"/>
      <c r="K47" s="23" t="n">
        <f aca="false">SUM(H47:J47)</f>
        <v>26</v>
      </c>
    </row>
    <row r="48" customFormat="false" ht="12.75" hidden="false" customHeight="false" outlineLevel="0" collapsed="false">
      <c r="A48" s="51" t="n">
        <v>4</v>
      </c>
      <c r="B48" s="21" t="s">
        <v>47</v>
      </c>
      <c r="C48" s="15"/>
      <c r="D48" s="16"/>
      <c r="E48" s="16" t="n">
        <v>11</v>
      </c>
      <c r="F48" s="22" t="n">
        <f aca="false">SUM(C48:E48)</f>
        <v>11</v>
      </c>
      <c r="G48" s="23"/>
      <c r="H48" s="15" t="n">
        <v>11</v>
      </c>
      <c r="I48" s="16"/>
      <c r="J48" s="22"/>
      <c r="K48" s="23" t="n">
        <f aca="false">SUM(H48:J48)</f>
        <v>11</v>
      </c>
    </row>
    <row r="49" customFormat="false" ht="12.75" hidden="false" customHeight="false" outlineLevel="0" collapsed="false">
      <c r="A49" s="51" t="n">
        <v>5</v>
      </c>
      <c r="B49" s="26" t="s">
        <v>48</v>
      </c>
      <c r="C49" s="15"/>
      <c r="D49" s="16"/>
      <c r="E49" s="16" t="n">
        <v>21</v>
      </c>
      <c r="F49" s="22" t="n">
        <f aca="false">SUM(C49:E49)</f>
        <v>21</v>
      </c>
      <c r="G49" s="23"/>
      <c r="H49" s="15" t="n">
        <v>21</v>
      </c>
      <c r="I49" s="16"/>
      <c r="J49" s="22"/>
      <c r="K49" s="23" t="n">
        <f aca="false">SUM(H49:J49)</f>
        <v>21</v>
      </c>
    </row>
    <row r="50" customFormat="false" ht="12.75" hidden="false" customHeight="false" outlineLevel="0" collapsed="false">
      <c r="A50" s="52" t="n">
        <v>6</v>
      </c>
      <c r="B50" s="53" t="s">
        <v>49</v>
      </c>
      <c r="C50" s="54"/>
      <c r="D50" s="55"/>
      <c r="E50" s="55" t="n">
        <v>23</v>
      </c>
      <c r="F50" s="56" t="n">
        <f aca="false">SUM(C50:E50)</f>
        <v>23</v>
      </c>
      <c r="G50" s="57"/>
      <c r="H50" s="54" t="n">
        <v>23</v>
      </c>
      <c r="I50" s="55"/>
      <c r="J50" s="56"/>
      <c r="K50" s="57" t="n">
        <f aca="false">SUM(H50:J50)</f>
        <v>23</v>
      </c>
    </row>
    <row r="51" customFormat="false" ht="18" hidden="false" customHeight="true" outlineLevel="0" collapsed="false">
      <c r="A51" s="58"/>
      <c r="B51" s="59" t="s">
        <v>9</v>
      </c>
      <c r="C51" s="60" t="n">
        <f aca="false">SUM(C45:C50)</f>
        <v>0</v>
      </c>
      <c r="D51" s="61" t="n">
        <f aca="false">SUM(D45:D50)</f>
        <v>26</v>
      </c>
      <c r="E51" s="61" t="n">
        <f aca="false">SUM(E45:E50)</f>
        <v>77</v>
      </c>
      <c r="F51" s="62" t="n">
        <f aca="false">SUM(C51:E51)</f>
        <v>103</v>
      </c>
      <c r="G51" s="63" t="n">
        <f aca="false">SUM(G45:G50)</f>
        <v>0</v>
      </c>
      <c r="H51" s="60" t="n">
        <f aca="false">SUM(H45:H50)</f>
        <v>99</v>
      </c>
      <c r="I51" s="60" t="n">
        <f aca="false">SUM(I45:I50)</f>
        <v>4</v>
      </c>
      <c r="J51" s="60" t="n">
        <f aca="false">SUM(J45:J50)</f>
        <v>0</v>
      </c>
      <c r="K51" s="63" t="n">
        <f aca="false">SUM(K45:K50)</f>
        <v>103</v>
      </c>
    </row>
    <row r="52" customFormat="false" ht="12.75" hidden="false" customHeight="false" outlineLevel="0" collapsed="false">
      <c r="A52" s="64"/>
      <c r="B52" s="65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B53" s="66" t="s">
        <v>50</v>
      </c>
      <c r="C53" s="6" t="s">
        <v>3</v>
      </c>
      <c r="D53" s="6"/>
      <c r="E53" s="6"/>
      <c r="F53" s="6"/>
      <c r="G53" s="7" t="s">
        <v>4</v>
      </c>
      <c r="H53" s="6" t="s">
        <v>5</v>
      </c>
      <c r="I53" s="6"/>
      <c r="J53" s="6"/>
      <c r="K53" s="6"/>
    </row>
    <row r="54" customFormat="false" ht="13.5" hidden="false" customHeight="true" outlineLevel="0" collapsed="false">
      <c r="A54" s="8" t="s">
        <v>6</v>
      </c>
      <c r="B54" s="9" t="s">
        <v>7</v>
      </c>
      <c r="C54" s="8" t="s">
        <v>8</v>
      </c>
      <c r="D54" s="8"/>
      <c r="E54" s="8"/>
      <c r="F54" s="9" t="s">
        <v>9</v>
      </c>
      <c r="G54" s="40" t="s">
        <v>10</v>
      </c>
      <c r="H54" s="41" t="s">
        <v>11</v>
      </c>
      <c r="I54" s="41"/>
      <c r="J54" s="41"/>
      <c r="K54" s="42" t="s">
        <v>9</v>
      </c>
    </row>
    <row r="55" customFormat="false" ht="12.75" hidden="false" customHeight="false" outlineLevel="0" collapsed="false">
      <c r="A55" s="8"/>
      <c r="B55" s="9"/>
      <c r="C55" s="15" t="n">
        <v>150</v>
      </c>
      <c r="D55" s="16" t="n">
        <v>100</v>
      </c>
      <c r="E55" s="16" t="n">
        <v>70</v>
      </c>
      <c r="F55" s="9"/>
      <c r="G55" s="40"/>
      <c r="H55" s="17" t="s">
        <v>12</v>
      </c>
      <c r="I55" s="18" t="s">
        <v>13</v>
      </c>
      <c r="J55" s="19" t="s">
        <v>14</v>
      </c>
      <c r="K55" s="42"/>
    </row>
    <row r="56" customFormat="false" ht="12.75" hidden="false" customHeight="false" outlineLevel="0" collapsed="false">
      <c r="A56" s="20" t="n">
        <v>1</v>
      </c>
      <c r="B56" s="26" t="s">
        <v>51</v>
      </c>
      <c r="C56" s="15"/>
      <c r="D56" s="16"/>
      <c r="E56" s="16" t="n">
        <v>12</v>
      </c>
      <c r="F56" s="22" t="n">
        <f aca="false">SUM(C56:E56)</f>
        <v>12</v>
      </c>
      <c r="G56" s="23"/>
      <c r="H56" s="15" t="n">
        <v>12</v>
      </c>
      <c r="I56" s="16"/>
      <c r="J56" s="22"/>
      <c r="K56" s="24" t="n">
        <f aca="false">SUM(H56:J56)</f>
        <v>12</v>
      </c>
    </row>
    <row r="57" customFormat="false" ht="12.75" hidden="false" customHeight="false" outlineLevel="0" collapsed="false">
      <c r="A57" s="20" t="n">
        <v>2</v>
      </c>
      <c r="B57" s="26" t="s">
        <v>52</v>
      </c>
      <c r="C57" s="15"/>
      <c r="D57" s="16"/>
      <c r="E57" s="16" t="n">
        <v>9</v>
      </c>
      <c r="F57" s="22" t="n">
        <f aca="false">SUM(C57:E57)</f>
        <v>9</v>
      </c>
      <c r="G57" s="23"/>
      <c r="H57" s="15" t="n">
        <v>9</v>
      </c>
      <c r="I57" s="16"/>
      <c r="J57" s="22"/>
      <c r="K57" s="23" t="n">
        <f aca="false">SUM(H57:J57)</f>
        <v>9</v>
      </c>
    </row>
    <row r="58" customFormat="false" ht="12.75" hidden="false" customHeight="false" outlineLevel="0" collapsed="false">
      <c r="A58" s="20" t="n">
        <v>3</v>
      </c>
      <c r="B58" s="26" t="s">
        <v>53</v>
      </c>
      <c r="C58" s="15"/>
      <c r="D58" s="16"/>
      <c r="E58" s="16" t="n">
        <v>14</v>
      </c>
      <c r="F58" s="22" t="n">
        <f aca="false">SUM(C58:E58)</f>
        <v>14</v>
      </c>
      <c r="G58" s="23"/>
      <c r="H58" s="15" t="n">
        <v>14</v>
      </c>
      <c r="I58" s="16"/>
      <c r="J58" s="22"/>
      <c r="K58" s="23" t="n">
        <f aca="false">SUM(H58:J58)</f>
        <v>14</v>
      </c>
    </row>
    <row r="59" customFormat="false" ht="12.75" hidden="false" customHeight="false" outlineLevel="0" collapsed="false">
      <c r="A59" s="20" t="n">
        <v>4</v>
      </c>
      <c r="B59" s="21" t="s">
        <v>54</v>
      </c>
      <c r="C59" s="15"/>
      <c r="D59" s="16"/>
      <c r="E59" s="16" t="n">
        <v>5</v>
      </c>
      <c r="F59" s="22" t="n">
        <f aca="false">SUM(C59:E59)</f>
        <v>5</v>
      </c>
      <c r="G59" s="23"/>
      <c r="H59" s="15" t="n">
        <v>5</v>
      </c>
      <c r="I59" s="16"/>
      <c r="J59" s="22"/>
      <c r="K59" s="23" t="n">
        <f aca="false">SUM(H59:J59)</f>
        <v>5</v>
      </c>
    </row>
    <row r="60" customFormat="false" ht="12.75" hidden="false" customHeight="false" outlineLevel="0" collapsed="false">
      <c r="A60" s="20" t="n">
        <v>5</v>
      </c>
      <c r="B60" s="26" t="s">
        <v>55</v>
      </c>
      <c r="C60" s="15"/>
      <c r="D60" s="16"/>
      <c r="E60" s="16" t="n">
        <v>9</v>
      </c>
      <c r="F60" s="22" t="n">
        <f aca="false">SUM(C60:E60)</f>
        <v>9</v>
      </c>
      <c r="G60" s="23"/>
      <c r="H60" s="15" t="n">
        <v>9</v>
      </c>
      <c r="I60" s="16"/>
      <c r="J60" s="22"/>
      <c r="K60" s="23" t="n">
        <f aca="false">SUM(H60:J60)</f>
        <v>9</v>
      </c>
    </row>
    <row r="61" customFormat="false" ht="12.75" hidden="false" customHeight="false" outlineLevel="0" collapsed="false">
      <c r="A61" s="20" t="n">
        <v>6</v>
      </c>
      <c r="B61" s="21" t="s">
        <v>56</v>
      </c>
      <c r="C61" s="15"/>
      <c r="D61" s="16"/>
      <c r="E61" s="16" t="n">
        <v>3</v>
      </c>
      <c r="F61" s="22" t="n">
        <f aca="false">SUM(C61:E61)</f>
        <v>3</v>
      </c>
      <c r="G61" s="23"/>
      <c r="H61" s="15" t="n">
        <v>3</v>
      </c>
      <c r="I61" s="16"/>
      <c r="J61" s="22"/>
      <c r="K61" s="23" t="n">
        <f aca="false">SUM(H61:J61)</f>
        <v>3</v>
      </c>
    </row>
    <row r="62" customFormat="false" ht="12.75" hidden="false" customHeight="false" outlineLevel="0" collapsed="false">
      <c r="A62" s="20" t="n">
        <v>7</v>
      </c>
      <c r="B62" s="21" t="s">
        <v>57</v>
      </c>
      <c r="C62" s="15"/>
      <c r="D62" s="16"/>
      <c r="E62" s="16" t="n">
        <v>20</v>
      </c>
      <c r="F62" s="22" t="n">
        <f aca="false">SUM(C62:E62)</f>
        <v>20</v>
      </c>
      <c r="G62" s="23"/>
      <c r="H62" s="15" t="n">
        <v>20</v>
      </c>
      <c r="I62" s="16"/>
      <c r="J62" s="22"/>
      <c r="K62" s="23" t="n">
        <f aca="false">SUM(H62:J62)</f>
        <v>20</v>
      </c>
    </row>
    <row r="63" customFormat="false" ht="12.75" hidden="false" customHeight="false" outlineLevel="0" collapsed="false">
      <c r="A63" s="20" t="n">
        <v>8</v>
      </c>
      <c r="B63" s="21" t="s">
        <v>58</v>
      </c>
      <c r="C63" s="15"/>
      <c r="D63" s="16"/>
      <c r="E63" s="16" t="n">
        <v>15</v>
      </c>
      <c r="F63" s="22" t="n">
        <f aca="false">SUM(C63:E63)</f>
        <v>15</v>
      </c>
      <c r="G63" s="23"/>
      <c r="H63" s="15" t="n">
        <v>15</v>
      </c>
      <c r="I63" s="16"/>
      <c r="J63" s="22"/>
      <c r="K63" s="23" t="n">
        <f aca="false">SUM(H63:J63)</f>
        <v>15</v>
      </c>
    </row>
    <row r="64" customFormat="false" ht="12.75" hidden="false" customHeight="false" outlineLevel="0" collapsed="false">
      <c r="A64" s="67" t="n">
        <v>9</v>
      </c>
      <c r="B64" s="53" t="s">
        <v>59</v>
      </c>
      <c r="C64" s="54"/>
      <c r="D64" s="55"/>
      <c r="E64" s="55" t="n">
        <v>12</v>
      </c>
      <c r="F64" s="56" t="n">
        <f aca="false">SUM(C64:E64)</f>
        <v>12</v>
      </c>
      <c r="G64" s="57"/>
      <c r="H64" s="54" t="n">
        <v>12</v>
      </c>
      <c r="I64" s="55"/>
      <c r="J64" s="56"/>
      <c r="K64" s="57" t="n">
        <f aca="false">SUM(H64:J64)</f>
        <v>12</v>
      </c>
    </row>
    <row r="65" customFormat="false" ht="20.25" hidden="false" customHeight="true" outlineLevel="0" collapsed="false">
      <c r="A65" s="58"/>
      <c r="B65" s="68" t="s">
        <v>9</v>
      </c>
      <c r="C65" s="60" t="n">
        <f aca="false">SUM(C56:C64)</f>
        <v>0</v>
      </c>
      <c r="D65" s="61" t="n">
        <f aca="false">SUM(D56:D64)</f>
        <v>0</v>
      </c>
      <c r="E65" s="61" t="n">
        <f aca="false">SUM(E56:E64)</f>
        <v>99</v>
      </c>
      <c r="F65" s="62" t="n">
        <f aca="false">SUM(F56:F64)</f>
        <v>99</v>
      </c>
      <c r="G65" s="63" t="n">
        <f aca="false">SUM(G56:G64)</f>
        <v>0</v>
      </c>
      <c r="H65" s="60" t="n">
        <f aca="false">SUM(H56:H64)</f>
        <v>99</v>
      </c>
      <c r="I65" s="60" t="n">
        <f aca="false">SUM(I56:I64)</f>
        <v>0</v>
      </c>
      <c r="J65" s="60" t="n">
        <f aca="false">SUM(J56:J64)</f>
        <v>0</v>
      </c>
      <c r="K65" s="63" t="n">
        <f aca="false">SUM(K56:K64)</f>
        <v>99</v>
      </c>
    </row>
    <row r="66" customFormat="false" ht="12.75" hidden="false" customHeight="false" outlineLevel="0" collapsed="false">
      <c r="A66" s="64"/>
      <c r="B66" s="46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B67" s="48" t="s">
        <v>60</v>
      </c>
      <c r="C67" s="6" t="s">
        <v>3</v>
      </c>
      <c r="D67" s="6"/>
      <c r="E67" s="6"/>
      <c r="F67" s="6"/>
      <c r="G67" s="7" t="s">
        <v>4</v>
      </c>
      <c r="H67" s="6" t="s">
        <v>5</v>
      </c>
      <c r="I67" s="6"/>
      <c r="J67" s="6"/>
      <c r="K67" s="6"/>
    </row>
    <row r="68" customFormat="false" ht="13.5" hidden="false" customHeight="true" outlineLevel="0" collapsed="false">
      <c r="A68" s="8" t="s">
        <v>6</v>
      </c>
      <c r="B68" s="69" t="s">
        <v>7</v>
      </c>
      <c r="C68" s="8" t="s">
        <v>8</v>
      </c>
      <c r="D68" s="8"/>
      <c r="E68" s="8"/>
      <c r="F68" s="9" t="s">
        <v>9</v>
      </c>
      <c r="G68" s="40" t="s">
        <v>10</v>
      </c>
      <c r="H68" s="41" t="s">
        <v>11</v>
      </c>
      <c r="I68" s="41"/>
      <c r="J68" s="41"/>
      <c r="K68" s="42" t="s">
        <v>9</v>
      </c>
    </row>
    <row r="69" customFormat="false" ht="12.75" hidden="false" customHeight="false" outlineLevel="0" collapsed="false">
      <c r="A69" s="8"/>
      <c r="B69" s="69"/>
      <c r="C69" s="15" t="n">
        <v>150</v>
      </c>
      <c r="D69" s="16" t="n">
        <v>100</v>
      </c>
      <c r="E69" s="16" t="n">
        <v>70</v>
      </c>
      <c r="F69" s="9"/>
      <c r="G69" s="40"/>
      <c r="H69" s="17" t="s">
        <v>12</v>
      </c>
      <c r="I69" s="18" t="s">
        <v>13</v>
      </c>
      <c r="J69" s="19" t="s">
        <v>14</v>
      </c>
      <c r="K69" s="42"/>
    </row>
    <row r="70" customFormat="false" ht="12.75" hidden="false" customHeight="false" outlineLevel="0" collapsed="false">
      <c r="A70" s="20" t="n">
        <v>1</v>
      </c>
      <c r="B70" s="26" t="s">
        <v>61</v>
      </c>
      <c r="C70" s="15"/>
      <c r="D70" s="16" t="n">
        <v>7</v>
      </c>
      <c r="E70" s="16"/>
      <c r="F70" s="22" t="n">
        <f aca="false">SUM(C70:E70)</f>
        <v>7</v>
      </c>
      <c r="G70" s="23"/>
      <c r="H70" s="15"/>
      <c r="I70" s="16" t="n">
        <v>1</v>
      </c>
      <c r="J70" s="22" t="n">
        <v>6</v>
      </c>
      <c r="K70" s="24" t="n">
        <f aca="false">SUM(H70:J70)</f>
        <v>7</v>
      </c>
    </row>
    <row r="71" customFormat="false" ht="12.75" hidden="false" customHeight="false" outlineLevel="0" collapsed="false">
      <c r="A71" s="20" t="n">
        <v>2</v>
      </c>
      <c r="B71" s="26" t="s">
        <v>62</v>
      </c>
      <c r="C71" s="15"/>
      <c r="D71" s="16"/>
      <c r="E71" s="16" t="n">
        <v>3</v>
      </c>
      <c r="F71" s="22" t="n">
        <f aca="false">SUM(C71:E71)</f>
        <v>3</v>
      </c>
      <c r="G71" s="23"/>
      <c r="H71" s="15" t="n">
        <v>3</v>
      </c>
      <c r="I71" s="16"/>
      <c r="J71" s="22"/>
      <c r="K71" s="23" t="n">
        <f aca="false">SUM(H71:J71)</f>
        <v>3</v>
      </c>
    </row>
    <row r="72" customFormat="false" ht="12.75" hidden="false" customHeight="false" outlineLevel="0" collapsed="false">
      <c r="A72" s="20" t="n">
        <v>3</v>
      </c>
      <c r="B72" s="26" t="s">
        <v>60</v>
      </c>
      <c r="C72" s="15"/>
      <c r="D72" s="16" t="n">
        <v>1</v>
      </c>
      <c r="E72" s="16" t="n">
        <v>7</v>
      </c>
      <c r="F72" s="22" t="n">
        <f aca="false">SUM(C72:E72)</f>
        <v>8</v>
      </c>
      <c r="G72" s="23"/>
      <c r="H72" s="15" t="n">
        <v>8</v>
      </c>
      <c r="I72" s="16"/>
      <c r="J72" s="22"/>
      <c r="K72" s="23" t="n">
        <f aca="false">SUM(H72:J72)</f>
        <v>8</v>
      </c>
    </row>
    <row r="73" customFormat="false" ht="12.75" hidden="false" customHeight="false" outlineLevel="0" collapsed="false">
      <c r="A73" s="20" t="n">
        <v>4</v>
      </c>
      <c r="B73" s="26" t="s">
        <v>63</v>
      </c>
      <c r="C73" s="15"/>
      <c r="D73" s="16"/>
      <c r="E73" s="16" t="n">
        <v>3</v>
      </c>
      <c r="F73" s="22" t="n">
        <f aca="false">SUM(C73:E73)</f>
        <v>3</v>
      </c>
      <c r="G73" s="23"/>
      <c r="H73" s="15" t="n">
        <v>3</v>
      </c>
      <c r="I73" s="16"/>
      <c r="J73" s="22"/>
      <c r="K73" s="23" t="n">
        <f aca="false">SUM(H73:J73)</f>
        <v>3</v>
      </c>
    </row>
    <row r="74" customFormat="false" ht="12.75" hidden="false" customHeight="false" outlineLevel="0" collapsed="false">
      <c r="A74" s="20" t="n">
        <v>5</v>
      </c>
      <c r="B74" s="26" t="s">
        <v>64</v>
      </c>
      <c r="C74" s="15"/>
      <c r="D74" s="16"/>
      <c r="E74" s="16" t="n">
        <v>5</v>
      </c>
      <c r="F74" s="22" t="n">
        <f aca="false">SUM(C74:E74)</f>
        <v>5</v>
      </c>
      <c r="G74" s="23"/>
      <c r="H74" s="15" t="n">
        <v>5</v>
      </c>
      <c r="I74" s="16"/>
      <c r="J74" s="22"/>
      <c r="K74" s="23" t="n">
        <f aca="false">SUM(H74:J74)</f>
        <v>5</v>
      </c>
    </row>
    <row r="75" customFormat="false" ht="12.75" hidden="false" customHeight="false" outlineLevel="0" collapsed="false">
      <c r="A75" s="20" t="n">
        <v>6</v>
      </c>
      <c r="B75" s="21" t="s">
        <v>65</v>
      </c>
      <c r="C75" s="15"/>
      <c r="D75" s="16"/>
      <c r="E75" s="16" t="n">
        <v>6</v>
      </c>
      <c r="F75" s="22" t="n">
        <f aca="false">SUM(C75:E75)</f>
        <v>6</v>
      </c>
      <c r="G75" s="23"/>
      <c r="H75" s="15" t="n">
        <v>6</v>
      </c>
      <c r="I75" s="16"/>
      <c r="J75" s="22"/>
      <c r="K75" s="23" t="n">
        <f aca="false">SUM(H75:J75)</f>
        <v>6</v>
      </c>
    </row>
    <row r="76" customFormat="false" ht="12.75" hidden="false" customHeight="false" outlineLevel="0" collapsed="false">
      <c r="A76" s="20" t="n">
        <v>7</v>
      </c>
      <c r="B76" s="21" t="s">
        <v>66</v>
      </c>
      <c r="C76" s="15"/>
      <c r="D76" s="16"/>
      <c r="E76" s="16" t="n">
        <v>15</v>
      </c>
      <c r="F76" s="22" t="n">
        <f aca="false">SUM(C76:E76)</f>
        <v>15</v>
      </c>
      <c r="G76" s="23"/>
      <c r="H76" s="15" t="n">
        <v>15</v>
      </c>
      <c r="I76" s="16"/>
      <c r="J76" s="22"/>
      <c r="K76" s="23" t="n">
        <f aca="false">SUM(H76:J76)</f>
        <v>15</v>
      </c>
    </row>
    <row r="77" customFormat="false" ht="12.75" hidden="false" customHeight="false" outlineLevel="0" collapsed="false">
      <c r="A77" s="20" t="n">
        <v>8</v>
      </c>
      <c r="B77" s="21" t="s">
        <v>67</v>
      </c>
      <c r="C77" s="15"/>
      <c r="D77" s="16"/>
      <c r="E77" s="16" t="n">
        <v>6</v>
      </c>
      <c r="F77" s="22" t="n">
        <f aca="false">SUM(C77:E77)</f>
        <v>6</v>
      </c>
      <c r="G77" s="23"/>
      <c r="H77" s="15" t="n">
        <v>6</v>
      </c>
      <c r="I77" s="16"/>
      <c r="J77" s="22"/>
      <c r="K77" s="23" t="n">
        <f aca="false">SUM(H77:J77)</f>
        <v>6</v>
      </c>
    </row>
    <row r="78" customFormat="false" ht="12.75" hidden="false" customHeight="false" outlineLevel="0" collapsed="false">
      <c r="A78" s="20" t="n">
        <v>9</v>
      </c>
      <c r="B78" s="21" t="s">
        <v>68</v>
      </c>
      <c r="C78" s="15"/>
      <c r="D78" s="16"/>
      <c r="E78" s="16" t="n">
        <v>4</v>
      </c>
      <c r="F78" s="22" t="n">
        <f aca="false">SUM(C78:E78)</f>
        <v>4</v>
      </c>
      <c r="G78" s="23"/>
      <c r="H78" s="15" t="n">
        <v>4</v>
      </c>
      <c r="I78" s="16"/>
      <c r="J78" s="22"/>
      <c r="K78" s="23" t="n">
        <f aca="false">SUM(H78:J78)</f>
        <v>4</v>
      </c>
    </row>
    <row r="79" customFormat="false" ht="12.75" hidden="false" customHeight="false" outlineLevel="0" collapsed="false">
      <c r="A79" s="67" t="n">
        <v>10</v>
      </c>
      <c r="B79" s="70" t="s">
        <v>69</v>
      </c>
      <c r="C79" s="54"/>
      <c r="D79" s="55" t="n">
        <v>1</v>
      </c>
      <c r="E79" s="55" t="n">
        <v>12</v>
      </c>
      <c r="F79" s="56" t="n">
        <f aca="false">SUM(C79:E79)</f>
        <v>13</v>
      </c>
      <c r="G79" s="57"/>
      <c r="H79" s="54" t="n">
        <v>13</v>
      </c>
      <c r="I79" s="55"/>
      <c r="J79" s="56"/>
      <c r="K79" s="57" t="n">
        <f aca="false">SUM(H79:J79)</f>
        <v>13</v>
      </c>
    </row>
    <row r="80" customFormat="false" ht="15.75" hidden="false" customHeight="false" outlineLevel="0" collapsed="false">
      <c r="A80" s="58"/>
      <c r="B80" s="68" t="s">
        <v>9</v>
      </c>
      <c r="C80" s="60" t="n">
        <f aca="false">SUM(C70:C79)</f>
        <v>0</v>
      </c>
      <c r="D80" s="61" t="n">
        <f aca="false">SUM(D70:D79)</f>
        <v>9</v>
      </c>
      <c r="E80" s="61" t="n">
        <f aca="false">SUM(E70:E79)</f>
        <v>61</v>
      </c>
      <c r="F80" s="62" t="n">
        <f aca="false">SUM(F70:F79)</f>
        <v>70</v>
      </c>
      <c r="G80" s="63" t="n">
        <f aca="false">SUM(G70:G79)</f>
        <v>0</v>
      </c>
      <c r="H80" s="60" t="n">
        <f aca="false">SUM(H70:H79)</f>
        <v>63</v>
      </c>
      <c r="I80" s="60" t="n">
        <f aca="false">SUM(I70:I79)</f>
        <v>1</v>
      </c>
      <c r="J80" s="60" t="n">
        <f aca="false">SUM(J70:J79)</f>
        <v>6</v>
      </c>
      <c r="K80" s="63" t="n">
        <f aca="false">SUM(K70:K79)</f>
        <v>70</v>
      </c>
    </row>
    <row r="81" customFormat="false" ht="12.75" hidden="false" customHeight="false" outlineLevel="0" collapsed="false">
      <c r="A81" s="64"/>
      <c r="B81" s="46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48" t="s">
        <v>70</v>
      </c>
      <c r="C82" s="6" t="s">
        <v>3</v>
      </c>
      <c r="D82" s="6"/>
      <c r="E82" s="6"/>
      <c r="F82" s="6"/>
      <c r="G82" s="7" t="s">
        <v>4</v>
      </c>
      <c r="H82" s="6" t="s">
        <v>5</v>
      </c>
      <c r="I82" s="6"/>
      <c r="J82" s="6"/>
      <c r="K82" s="6"/>
    </row>
    <row r="83" customFormat="false" ht="13.5" hidden="false" customHeight="true" outlineLevel="0" collapsed="false">
      <c r="A83" s="8" t="s">
        <v>6</v>
      </c>
      <c r="B83" s="9" t="s">
        <v>7</v>
      </c>
      <c r="C83" s="8" t="s">
        <v>8</v>
      </c>
      <c r="D83" s="8"/>
      <c r="E83" s="8"/>
      <c r="F83" s="9" t="s">
        <v>9</v>
      </c>
      <c r="G83" s="40" t="s">
        <v>10</v>
      </c>
      <c r="H83" s="41" t="s">
        <v>11</v>
      </c>
      <c r="I83" s="41"/>
      <c r="J83" s="41"/>
      <c r="K83" s="42" t="s">
        <v>9</v>
      </c>
    </row>
    <row r="84" customFormat="false" ht="12.75" hidden="false" customHeight="false" outlineLevel="0" collapsed="false">
      <c r="A84" s="8"/>
      <c r="B84" s="9"/>
      <c r="C84" s="15" t="n">
        <v>150</v>
      </c>
      <c r="D84" s="16" t="n">
        <v>100</v>
      </c>
      <c r="E84" s="16" t="n">
        <v>70</v>
      </c>
      <c r="F84" s="9"/>
      <c r="G84" s="40"/>
      <c r="H84" s="17" t="s">
        <v>12</v>
      </c>
      <c r="I84" s="18" t="s">
        <v>13</v>
      </c>
      <c r="J84" s="19" t="s">
        <v>14</v>
      </c>
      <c r="K84" s="42"/>
    </row>
    <row r="85" customFormat="false" ht="12.75" hidden="false" customHeight="false" outlineLevel="0" collapsed="false">
      <c r="A85" s="20" t="n">
        <v>1</v>
      </c>
      <c r="B85" s="71" t="s">
        <v>71</v>
      </c>
      <c r="C85" s="15"/>
      <c r="D85" s="16"/>
      <c r="E85" s="16" t="n">
        <v>5</v>
      </c>
      <c r="F85" s="22" t="n">
        <f aca="false">SUM(C85:E85)</f>
        <v>5</v>
      </c>
      <c r="G85" s="72"/>
      <c r="H85" s="15" t="n">
        <v>5</v>
      </c>
      <c r="I85" s="16"/>
      <c r="J85" s="22"/>
      <c r="K85" s="24" t="n">
        <f aca="false">SUM(H85:J85)</f>
        <v>5</v>
      </c>
    </row>
    <row r="86" customFormat="false" ht="12.75" hidden="false" customHeight="false" outlineLevel="0" collapsed="false">
      <c r="A86" s="20" t="n">
        <v>2</v>
      </c>
      <c r="B86" s="71" t="s">
        <v>72</v>
      </c>
      <c r="C86" s="15"/>
      <c r="D86" s="16"/>
      <c r="E86" s="16" t="n">
        <v>4</v>
      </c>
      <c r="F86" s="22" t="n">
        <f aca="false">SUM(C86:E86)</f>
        <v>4</v>
      </c>
      <c r="G86" s="72"/>
      <c r="H86" s="15" t="n">
        <v>4</v>
      </c>
      <c r="I86" s="16"/>
      <c r="J86" s="22"/>
      <c r="K86" s="23" t="n">
        <f aca="false">SUM(H86:J86)</f>
        <v>4</v>
      </c>
    </row>
    <row r="87" customFormat="false" ht="12.75" hidden="false" customHeight="false" outlineLevel="0" collapsed="false">
      <c r="A87" s="20" t="n">
        <v>3</v>
      </c>
      <c r="B87" s="71" t="s">
        <v>73</v>
      </c>
      <c r="C87" s="15"/>
      <c r="D87" s="16"/>
      <c r="E87" s="16" t="n">
        <v>3</v>
      </c>
      <c r="F87" s="22" t="n">
        <f aca="false">SUM(C87:E87)</f>
        <v>3</v>
      </c>
      <c r="G87" s="72"/>
      <c r="H87" s="15" t="n">
        <v>3</v>
      </c>
      <c r="I87" s="16"/>
      <c r="J87" s="22"/>
      <c r="K87" s="23" t="n">
        <f aca="false">SUM(H87:J87)</f>
        <v>3</v>
      </c>
    </row>
    <row r="88" customFormat="false" ht="12.75" hidden="false" customHeight="false" outlineLevel="0" collapsed="false">
      <c r="A88" s="20" t="n">
        <v>4</v>
      </c>
      <c r="B88" s="71" t="s">
        <v>74</v>
      </c>
      <c r="C88" s="15"/>
      <c r="D88" s="16"/>
      <c r="E88" s="16" t="n">
        <v>5</v>
      </c>
      <c r="F88" s="22" t="n">
        <f aca="false">SUM(C88:E88)</f>
        <v>5</v>
      </c>
      <c r="G88" s="72"/>
      <c r="H88" s="15" t="n">
        <v>5</v>
      </c>
      <c r="I88" s="16"/>
      <c r="J88" s="22"/>
      <c r="K88" s="23" t="n">
        <f aca="false">SUM(H88:J88)</f>
        <v>5</v>
      </c>
    </row>
    <row r="89" customFormat="false" ht="12.75" hidden="false" customHeight="false" outlineLevel="0" collapsed="false">
      <c r="A89" s="20" t="n">
        <v>5</v>
      </c>
      <c r="B89" s="71" t="s">
        <v>75</v>
      </c>
      <c r="C89" s="15"/>
      <c r="D89" s="16"/>
      <c r="E89" s="16" t="n">
        <v>4</v>
      </c>
      <c r="F89" s="22" t="n">
        <f aca="false">SUM(C89:E89)</f>
        <v>4</v>
      </c>
      <c r="G89" s="72"/>
      <c r="H89" s="15" t="n">
        <v>4</v>
      </c>
      <c r="I89" s="16"/>
      <c r="J89" s="22"/>
      <c r="K89" s="23" t="n">
        <f aca="false">SUM(H89:J89)</f>
        <v>4</v>
      </c>
    </row>
    <row r="90" customFormat="false" ht="12.75" hidden="false" customHeight="false" outlineLevel="0" collapsed="false">
      <c r="A90" s="20" t="n">
        <v>6</v>
      </c>
      <c r="B90" s="71" t="s">
        <v>76</v>
      </c>
      <c r="C90" s="15"/>
      <c r="D90" s="16"/>
      <c r="E90" s="16" t="n">
        <v>4</v>
      </c>
      <c r="F90" s="22" t="n">
        <f aca="false">SUM(C90:E90)</f>
        <v>4</v>
      </c>
      <c r="G90" s="72"/>
      <c r="H90" s="15" t="n">
        <v>4</v>
      </c>
      <c r="I90" s="16"/>
      <c r="J90" s="22"/>
      <c r="K90" s="23" t="n">
        <f aca="false">SUM(H90:J90)</f>
        <v>4</v>
      </c>
    </row>
    <row r="91" customFormat="false" ht="12.75" hidden="false" customHeight="false" outlineLevel="0" collapsed="false">
      <c r="A91" s="67" t="n">
        <v>7</v>
      </c>
      <c r="B91" s="73" t="s">
        <v>77</v>
      </c>
      <c r="C91" s="54"/>
      <c r="D91" s="55"/>
      <c r="E91" s="55" t="n">
        <v>10</v>
      </c>
      <c r="F91" s="56" t="n">
        <f aca="false">SUM(C91:E91)</f>
        <v>10</v>
      </c>
      <c r="G91" s="74"/>
      <c r="H91" s="54" t="n">
        <v>10</v>
      </c>
      <c r="I91" s="55"/>
      <c r="J91" s="56"/>
      <c r="K91" s="57" t="n">
        <f aca="false">SUM(H91:J91)</f>
        <v>10</v>
      </c>
    </row>
    <row r="92" customFormat="false" ht="15.75" hidden="false" customHeight="false" outlineLevel="0" collapsed="false">
      <c r="A92" s="58"/>
      <c r="B92" s="75" t="s">
        <v>9</v>
      </c>
      <c r="C92" s="60" t="n">
        <f aca="false">SUM(C85:C91)</f>
        <v>0</v>
      </c>
      <c r="D92" s="61" t="n">
        <f aca="false">SUM(D85:D91)</f>
        <v>0</v>
      </c>
      <c r="E92" s="61" t="n">
        <f aca="false">SUM(E85:E91)</f>
        <v>35</v>
      </c>
      <c r="F92" s="62" t="n">
        <f aca="false">SUM(F85:F91)</f>
        <v>35</v>
      </c>
      <c r="G92" s="76" t="n">
        <f aca="false">SUM(G85:G91)</f>
        <v>0</v>
      </c>
      <c r="H92" s="60" t="n">
        <f aca="false">SUM(H85:H91)</f>
        <v>35</v>
      </c>
      <c r="I92" s="60" t="n">
        <f aca="false">SUM(I85:I91)</f>
        <v>0</v>
      </c>
      <c r="J92" s="60" t="n">
        <f aca="false">SUM(J85:J91)</f>
        <v>0</v>
      </c>
      <c r="K92" s="63" t="n">
        <f aca="false">SUM(K85:K91)</f>
        <v>35</v>
      </c>
    </row>
    <row r="93" customFormat="false" ht="12.75" hidden="false" customHeight="false" outlineLevel="0" collapsed="false">
      <c r="A93" s="64"/>
      <c r="B93" s="77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B94" s="78" t="s">
        <v>78</v>
      </c>
      <c r="C94" s="6" t="s">
        <v>3</v>
      </c>
      <c r="D94" s="6"/>
      <c r="E94" s="6"/>
      <c r="F94" s="6"/>
      <c r="G94" s="7" t="s">
        <v>4</v>
      </c>
      <c r="H94" s="6" t="s">
        <v>5</v>
      </c>
      <c r="I94" s="6"/>
      <c r="J94" s="6"/>
      <c r="K94" s="6"/>
    </row>
    <row r="95" customFormat="false" ht="13.5" hidden="false" customHeight="true" outlineLevel="0" collapsed="false">
      <c r="A95" s="8" t="s">
        <v>6</v>
      </c>
      <c r="B95" s="9" t="s">
        <v>7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2" t="s">
        <v>9</v>
      </c>
    </row>
    <row r="96" customFormat="false" ht="12.75" hidden="false" customHeight="false" outlineLevel="0" collapsed="false">
      <c r="A96" s="8"/>
      <c r="B96" s="9"/>
      <c r="C96" s="15" t="n">
        <v>150</v>
      </c>
      <c r="D96" s="16" t="n">
        <v>100</v>
      </c>
      <c r="E96" s="16" t="n">
        <v>70</v>
      </c>
      <c r="F96" s="9"/>
      <c r="G96" s="40"/>
      <c r="H96" s="17" t="s">
        <v>12</v>
      </c>
      <c r="I96" s="18" t="s">
        <v>13</v>
      </c>
      <c r="J96" s="19" t="s">
        <v>14</v>
      </c>
      <c r="K96" s="42"/>
    </row>
    <row r="97" customFormat="false" ht="12.75" hidden="false" customHeight="false" outlineLevel="0" collapsed="false">
      <c r="A97" s="67" t="n">
        <v>1</v>
      </c>
      <c r="B97" s="73" t="s">
        <v>79</v>
      </c>
      <c r="C97" s="54"/>
      <c r="D97" s="55" t="n">
        <v>28</v>
      </c>
      <c r="E97" s="55"/>
      <c r="F97" s="56" t="n">
        <f aca="false">SUM(C97:E97)</f>
        <v>28</v>
      </c>
      <c r="G97" s="74" t="n">
        <v>28</v>
      </c>
      <c r="H97" s="54"/>
      <c r="I97" s="55"/>
      <c r="J97" s="56"/>
      <c r="K97" s="79" t="n">
        <f aca="false">SUM(H97:J97)</f>
        <v>0</v>
      </c>
    </row>
    <row r="98" customFormat="false" ht="15.75" hidden="false" customHeight="false" outlineLevel="0" collapsed="false">
      <c r="A98" s="58"/>
      <c r="B98" s="75" t="s">
        <v>9</v>
      </c>
      <c r="C98" s="60" t="n">
        <f aca="false">SUM(C97:C97)</f>
        <v>0</v>
      </c>
      <c r="D98" s="61" t="n">
        <f aca="false">SUM(D97:D97)</f>
        <v>28</v>
      </c>
      <c r="E98" s="61" t="n">
        <f aca="false">SUM(E97:E97)</f>
        <v>0</v>
      </c>
      <c r="F98" s="62" t="n">
        <f aca="false">SUM(F97:F97)</f>
        <v>28</v>
      </c>
      <c r="G98" s="76" t="n">
        <f aca="false">G97</f>
        <v>28</v>
      </c>
      <c r="H98" s="60" t="n">
        <f aca="false">SUM(H97:H97)</f>
        <v>0</v>
      </c>
      <c r="I98" s="60" t="n">
        <f aca="false">SUM(I97:I97)</f>
        <v>0</v>
      </c>
      <c r="J98" s="60" t="n">
        <f aca="false">SUM(J97:J97)</f>
        <v>0</v>
      </c>
      <c r="K98" s="63" t="n">
        <f aca="false">SUM(K97:K97)</f>
        <v>0</v>
      </c>
    </row>
    <row r="99" customFormat="false" ht="15.75" hidden="false" customHeight="false" outlineLevel="0" collapsed="false">
      <c r="A99" s="64"/>
      <c r="B99" s="77"/>
      <c r="C99" s="80"/>
      <c r="D99" s="80"/>
      <c r="E99" s="80"/>
      <c r="F99" s="80"/>
      <c r="G99" s="80"/>
      <c r="H99" s="80"/>
      <c r="I99" s="80"/>
      <c r="J99" s="80"/>
      <c r="K99" s="80"/>
    </row>
    <row r="100" customFormat="false" ht="12.75" hidden="false" customHeight="false" outlineLevel="0" collapsed="false">
      <c r="C100" s="6" t="s">
        <v>3</v>
      </c>
      <c r="D100" s="6"/>
      <c r="E100" s="6"/>
      <c r="F100" s="6"/>
      <c r="G100" s="7" t="s">
        <v>4</v>
      </c>
      <c r="H100" s="6" t="s">
        <v>5</v>
      </c>
      <c r="I100" s="6"/>
      <c r="J100" s="6"/>
      <c r="K100" s="6"/>
    </row>
    <row r="101" customFormat="false" ht="13.5" hidden="false" customHeight="true" outlineLevel="0" collapsed="false">
      <c r="B101" s="81" t="s">
        <v>80</v>
      </c>
      <c r="C101" s="8" t="s">
        <v>8</v>
      </c>
      <c r="D101" s="8"/>
      <c r="E101" s="8"/>
      <c r="F101" s="9" t="s">
        <v>9</v>
      </c>
      <c r="G101" s="40" t="s">
        <v>10</v>
      </c>
      <c r="H101" s="41" t="s">
        <v>11</v>
      </c>
      <c r="I101" s="41"/>
      <c r="J101" s="41"/>
      <c r="K101" s="42" t="s">
        <v>9</v>
      </c>
    </row>
    <row r="102" customFormat="false" ht="12.75" hidden="false" customHeight="false" outlineLevel="0" collapsed="false">
      <c r="B102" s="81"/>
      <c r="C102" s="15" t="n">
        <v>150</v>
      </c>
      <c r="D102" s="16" t="n">
        <v>100</v>
      </c>
      <c r="E102" s="16" t="n">
        <v>70</v>
      </c>
      <c r="F102" s="9"/>
      <c r="G102" s="40"/>
      <c r="H102" s="17" t="s">
        <v>12</v>
      </c>
      <c r="I102" s="18" t="s">
        <v>13</v>
      </c>
      <c r="J102" s="19" t="s">
        <v>14</v>
      </c>
      <c r="K102" s="42"/>
    </row>
    <row r="103" customFormat="false" ht="18.75" hidden="false" customHeight="true" outlineLevel="0" collapsed="false">
      <c r="B103" s="75" t="s">
        <v>9</v>
      </c>
      <c r="C103" s="60" t="n">
        <f aca="false">C23+C40+C51+C65+C80+C92+C98</f>
        <v>23</v>
      </c>
      <c r="D103" s="60" t="n">
        <f aca="false">D23+D40+D51+D65+D80+D92+D98</f>
        <v>148</v>
      </c>
      <c r="E103" s="60" t="n">
        <f aca="false">E23+E40+E51+E65+E80+E92+E98</f>
        <v>408</v>
      </c>
      <c r="F103" s="62" t="n">
        <f aca="false">SUM(C103:E103)</f>
        <v>579</v>
      </c>
      <c r="G103" s="60" t="n">
        <f aca="false">G23+G40+G51+G65+G80+G92+G98</f>
        <v>36</v>
      </c>
      <c r="H103" s="60" t="n">
        <f aca="false">H23+H40+H51+H65+H80+H92+H98</f>
        <v>489</v>
      </c>
      <c r="I103" s="60" t="n">
        <f aca="false">I23+I40+I51+I65+I80+I92+I98</f>
        <v>41</v>
      </c>
      <c r="J103" s="60" t="n">
        <f aca="false">J23+J40+J51+J65+J80+J92+J98</f>
        <v>12</v>
      </c>
      <c r="K103" s="63" t="n">
        <f aca="false">SUM(H103:J103)</f>
        <v>542</v>
      </c>
    </row>
    <row r="106" customFormat="false" ht="35.25" hidden="false" customHeight="true" outlineLevel="0" collapsed="false">
      <c r="A106" s="82" t="s">
        <v>81</v>
      </c>
      <c r="B106" s="83" t="s">
        <v>82</v>
      </c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5" hidden="false" customHeight="true" outlineLevel="0" collapsed="false">
      <c r="A107" s="84"/>
      <c r="B107" s="85"/>
      <c r="C107" s="86" t="s">
        <v>83</v>
      </c>
      <c r="D107" s="86"/>
      <c r="E107" s="86"/>
      <c r="F107" s="87" t="s">
        <v>84</v>
      </c>
      <c r="G107" s="87"/>
      <c r="H107" s="87"/>
      <c r="I107" s="88" t="s">
        <v>85</v>
      </c>
    </row>
    <row r="108" customFormat="false" ht="15" hidden="false" customHeight="false" outlineLevel="0" collapsed="false">
      <c r="A108" s="84"/>
      <c r="B108" s="85"/>
      <c r="C108" s="86"/>
      <c r="D108" s="86"/>
      <c r="E108" s="86"/>
      <c r="F108" s="89" t="n">
        <v>70</v>
      </c>
      <c r="G108" s="89" t="n">
        <v>100</v>
      </c>
      <c r="H108" s="89" t="n">
        <v>150</v>
      </c>
      <c r="I108" s="88"/>
    </row>
    <row r="109" customFormat="false" ht="21" hidden="false" customHeight="true" outlineLevel="0" collapsed="false">
      <c r="A109" s="84"/>
      <c r="B109" s="90"/>
      <c r="C109" s="91" t="s">
        <v>86</v>
      </c>
      <c r="D109" s="91"/>
      <c r="E109" s="91"/>
      <c r="F109" s="92" t="n">
        <v>0</v>
      </c>
      <c r="G109" s="92" t="n">
        <v>0</v>
      </c>
      <c r="H109" s="93" t="n">
        <v>0</v>
      </c>
      <c r="I109" s="94" t="n">
        <f aca="false">SUM(F109:H109)</f>
        <v>0</v>
      </c>
    </row>
    <row r="110" customFormat="false" ht="21" hidden="false" customHeight="true" outlineLevel="0" collapsed="false">
      <c r="A110" s="84"/>
      <c r="B110" s="95"/>
      <c r="C110" s="96" t="s">
        <v>87</v>
      </c>
      <c r="D110" s="96"/>
      <c r="E110" s="96"/>
      <c r="F110" s="97" t="n">
        <v>408</v>
      </c>
      <c r="G110" s="97" t="n">
        <v>148</v>
      </c>
      <c r="H110" s="98" t="n">
        <v>23</v>
      </c>
      <c r="I110" s="99" t="n">
        <f aca="false">SUM(F110:H110)</f>
        <v>579</v>
      </c>
    </row>
    <row r="111" customFormat="false" ht="21" hidden="false" customHeight="true" outlineLevel="0" collapsed="false">
      <c r="A111" s="84"/>
      <c r="B111" s="90"/>
      <c r="C111" s="100" t="s">
        <v>88</v>
      </c>
      <c r="D111" s="100"/>
      <c r="E111" s="100"/>
      <c r="F111" s="101" t="n">
        <v>0</v>
      </c>
      <c r="G111" s="101" t="n">
        <v>0</v>
      </c>
      <c r="H111" s="101" t="n">
        <v>0</v>
      </c>
      <c r="I111" s="94" t="n">
        <f aca="false">SUM(F111:H111)</f>
        <v>0</v>
      </c>
    </row>
    <row r="112" customFormat="false" ht="25.5" hidden="false" customHeight="true" outlineLevel="0" collapsed="false">
      <c r="A112" s="84"/>
      <c r="B112" s="102"/>
      <c r="C112" s="103" t="s">
        <v>89</v>
      </c>
      <c r="D112" s="103"/>
      <c r="E112" s="103"/>
      <c r="F112" s="104" t="n">
        <f aca="false">SUM(F109:F111)</f>
        <v>408</v>
      </c>
      <c r="G112" s="104" t="n">
        <f aca="false">SUM(G109:G111)</f>
        <v>148</v>
      </c>
      <c r="H112" s="104" t="n">
        <f aca="false">SUM(H109:H111)</f>
        <v>23</v>
      </c>
      <c r="I112" s="105" t="n">
        <f aca="false">SUM(F112:H112)</f>
        <v>579</v>
      </c>
    </row>
    <row r="113" customFormat="false" ht="22.5" hidden="false" customHeight="true" outlineLevel="0" collapsed="false">
      <c r="A113" s="84"/>
      <c r="B113" s="102"/>
      <c r="C113" s="106" t="s">
        <v>90</v>
      </c>
      <c r="D113" s="106"/>
      <c r="E113" s="106"/>
      <c r="F113" s="107" t="n">
        <f aca="false">ROUND(F108*F112/1000,2)</f>
        <v>28.56</v>
      </c>
      <c r="G113" s="107" t="n">
        <f aca="false">ROUND(G108*G112/1000,2)</f>
        <v>14.8</v>
      </c>
      <c r="H113" s="107" t="n">
        <f aca="false">ROUND(H108*H112/1000,2)</f>
        <v>3.45</v>
      </c>
      <c r="I113" s="108" t="n">
        <f aca="false">SUM(F113:H113)</f>
        <v>46.81</v>
      </c>
    </row>
    <row r="114" customFormat="false" ht="12.75" hidden="false" customHeight="false" outlineLevel="0" collapsed="false">
      <c r="A114" s="84"/>
      <c r="B114" s="109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2.75" hidden="false" customHeight="false" outlineLevel="0" collapsed="false">
      <c r="A115" s="84"/>
      <c r="C115" s="110" t="s">
        <v>91</v>
      </c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true" outlineLevel="0" collapsed="false">
      <c r="A116" s="111"/>
      <c r="B116" s="0" t="s">
        <v>92</v>
      </c>
    </row>
    <row r="117" customFormat="false" ht="54.75" hidden="false" customHeight="true" outlineLevel="0" collapsed="false">
      <c r="B117" s="112" t="s">
        <v>93</v>
      </c>
      <c r="C117" s="113" t="s">
        <v>94</v>
      </c>
      <c r="D117" s="113"/>
      <c r="E117" s="113"/>
      <c r="F117" s="113"/>
      <c r="G117" s="113"/>
      <c r="H117" s="113"/>
      <c r="I117" s="113"/>
      <c r="J117" s="113"/>
      <c r="K117" s="113"/>
    </row>
    <row r="118" customFormat="false" ht="82.5" hidden="false" customHeight="true" outlineLevel="0" collapsed="false">
      <c r="B118" s="112" t="s">
        <v>95</v>
      </c>
      <c r="C118" s="113" t="s">
        <v>96</v>
      </c>
      <c r="D118" s="113"/>
      <c r="E118" s="113"/>
      <c r="F118" s="113"/>
      <c r="G118" s="113"/>
      <c r="H118" s="113"/>
      <c r="I118" s="113"/>
      <c r="J118" s="113"/>
      <c r="K118" s="113"/>
    </row>
    <row r="119" customFormat="false" ht="35.25" hidden="false" customHeight="true" outlineLevel="0" collapsed="false">
      <c r="B119" s="112" t="s">
        <v>97</v>
      </c>
      <c r="C119" s="113" t="s">
        <v>98</v>
      </c>
      <c r="D119" s="113"/>
      <c r="E119" s="113"/>
      <c r="F119" s="113"/>
      <c r="G119" s="113"/>
      <c r="H119" s="113"/>
      <c r="I119" s="113"/>
      <c r="J119" s="113"/>
      <c r="K119" s="113"/>
    </row>
    <row r="120" customFormat="false" ht="6.75" hidden="false" customHeight="true" outlineLevel="0" collapsed="false">
      <c r="B120" s="114"/>
      <c r="C120" s="115"/>
      <c r="D120" s="115"/>
      <c r="E120" s="115"/>
      <c r="F120" s="115"/>
      <c r="G120" s="115"/>
      <c r="H120" s="115"/>
      <c r="I120" s="115"/>
      <c r="J120" s="115"/>
      <c r="K120" s="115"/>
    </row>
    <row r="121" customFormat="false" ht="26.25" hidden="false" customHeight="true" outlineLevel="0" collapsed="false">
      <c r="C121" s="114" t="s">
        <v>99</v>
      </c>
      <c r="D121" s="116" t="s">
        <v>100</v>
      </c>
      <c r="E121" s="116"/>
      <c r="F121" s="116"/>
      <c r="G121" s="116"/>
      <c r="H121" s="116"/>
      <c r="I121" s="116"/>
      <c r="J121" s="116"/>
      <c r="K121" s="116"/>
    </row>
    <row r="122" customFormat="false" ht="26.25" hidden="false" customHeight="true" outlineLevel="0" collapsed="false">
      <c r="C122" s="114" t="s">
        <v>101</v>
      </c>
      <c r="D122" s="116" t="s">
        <v>102</v>
      </c>
      <c r="E122" s="116"/>
      <c r="F122" s="116"/>
      <c r="G122" s="116"/>
      <c r="H122" s="116"/>
      <c r="I122" s="116"/>
      <c r="J122" s="116"/>
      <c r="K122" s="116"/>
    </row>
    <row r="123" customFormat="false" ht="39.75" hidden="false" customHeight="true" outlineLevel="0" collapsed="false">
      <c r="C123" s="114" t="s">
        <v>103</v>
      </c>
      <c r="D123" s="116" t="s">
        <v>104</v>
      </c>
      <c r="E123" s="116"/>
      <c r="F123" s="116"/>
      <c r="G123" s="116"/>
      <c r="H123" s="116"/>
      <c r="I123" s="116"/>
      <c r="J123" s="116"/>
      <c r="K123" s="116"/>
    </row>
    <row r="124" customFormat="false" ht="28.5" hidden="false" customHeight="true" outlineLevel="0" collapsed="false"/>
    <row r="125" customFormat="false" ht="12.75" hidden="false" customHeight="false" outlineLevel="0" collapsed="false">
      <c r="B125" s="117" t="s">
        <v>105</v>
      </c>
    </row>
  </sheetData>
  <sheetProtection sheet="true" password="cba7"/>
  <mergeCells count="90">
    <mergeCell ref="A1:K1"/>
    <mergeCell ref="I2:K2"/>
    <mergeCell ref="A3:K3"/>
    <mergeCell ref="C4:F4"/>
    <mergeCell ref="H4:K4"/>
    <mergeCell ref="A5:A6"/>
    <mergeCell ref="B5:B6"/>
    <mergeCell ref="C5:E5"/>
    <mergeCell ref="F5:F6"/>
    <mergeCell ref="G5:G6"/>
    <mergeCell ref="H5:J5"/>
    <mergeCell ref="K5:K6"/>
    <mergeCell ref="C25:F25"/>
    <mergeCell ref="H25:K25"/>
    <mergeCell ref="A26:A27"/>
    <mergeCell ref="B26:B27"/>
    <mergeCell ref="C26:E26"/>
    <mergeCell ref="F26:F27"/>
    <mergeCell ref="G26:G27"/>
    <mergeCell ref="H26:J26"/>
    <mergeCell ref="K26:K27"/>
    <mergeCell ref="C42:F42"/>
    <mergeCell ref="H42:K42"/>
    <mergeCell ref="A43:A44"/>
    <mergeCell ref="B43:B44"/>
    <mergeCell ref="C43:E43"/>
    <mergeCell ref="F43:F44"/>
    <mergeCell ref="G43:G44"/>
    <mergeCell ref="H43:J43"/>
    <mergeCell ref="K43:K44"/>
    <mergeCell ref="C53:F53"/>
    <mergeCell ref="H53:K53"/>
    <mergeCell ref="A54:A55"/>
    <mergeCell ref="B54:B55"/>
    <mergeCell ref="C54:E54"/>
    <mergeCell ref="F54:F55"/>
    <mergeCell ref="G54:G55"/>
    <mergeCell ref="H54:J54"/>
    <mergeCell ref="K54:K55"/>
    <mergeCell ref="C67:F67"/>
    <mergeCell ref="H67:K67"/>
    <mergeCell ref="A68:A69"/>
    <mergeCell ref="B68:B69"/>
    <mergeCell ref="C68:E68"/>
    <mergeCell ref="F68:F69"/>
    <mergeCell ref="G68:G69"/>
    <mergeCell ref="H68:J68"/>
    <mergeCell ref="K68:K69"/>
    <mergeCell ref="C82:F82"/>
    <mergeCell ref="H82:K82"/>
    <mergeCell ref="A83:A84"/>
    <mergeCell ref="B83:B84"/>
    <mergeCell ref="C83:E83"/>
    <mergeCell ref="F83:F84"/>
    <mergeCell ref="G83:G84"/>
    <mergeCell ref="H83:J83"/>
    <mergeCell ref="K83:K84"/>
    <mergeCell ref="C94:F94"/>
    <mergeCell ref="H94:K94"/>
    <mergeCell ref="A95:A96"/>
    <mergeCell ref="B95:B96"/>
    <mergeCell ref="C95:E95"/>
    <mergeCell ref="F95:F96"/>
    <mergeCell ref="G95:G96"/>
    <mergeCell ref="H95:J95"/>
    <mergeCell ref="K95:K96"/>
    <mergeCell ref="C100:F100"/>
    <mergeCell ref="H100:K100"/>
    <mergeCell ref="B101:B102"/>
    <mergeCell ref="C101:E101"/>
    <mergeCell ref="F101:F102"/>
    <mergeCell ref="G101:G102"/>
    <mergeCell ref="H101:J101"/>
    <mergeCell ref="K101:K102"/>
    <mergeCell ref="B106:K106"/>
    <mergeCell ref="B107:B108"/>
    <mergeCell ref="C107:E108"/>
    <mergeCell ref="F107:H107"/>
    <mergeCell ref="I107:I108"/>
    <mergeCell ref="C109:E109"/>
    <mergeCell ref="C110:E110"/>
    <mergeCell ref="C111:E111"/>
    <mergeCell ref="C112:E112"/>
    <mergeCell ref="C113:E113"/>
    <mergeCell ref="C117:K117"/>
    <mergeCell ref="C118:K118"/>
    <mergeCell ref="C119:K119"/>
    <mergeCell ref="D121:K121"/>
    <mergeCell ref="D122:K122"/>
    <mergeCell ref="D123:K123"/>
  </mergeCells>
  <printOptions headings="false" gridLines="false" gridLinesSet="true" horizontalCentered="false" verticalCentered="false"/>
  <pageMargins left="0.7875" right="0.511805555555556" top="0.867361111111111" bottom="0.6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na terenie Miasta Sieradza w 2019r&amp;R&amp;8Załącznik nr 6</oddHeader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73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4</v>
      </c>
      <c r="E7" s="227" t="s">
        <v>195</v>
      </c>
      <c r="F7" s="350" t="s">
        <v>196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74</v>
      </c>
      <c r="D8" s="365" t="n">
        <v>61</v>
      </c>
      <c r="E8" s="365"/>
      <c r="F8" s="365"/>
      <c r="G8" s="366"/>
      <c r="H8" s="367"/>
      <c r="I8" s="368" t="n">
        <v>61</v>
      </c>
      <c r="J8" s="369" t="s">
        <v>275</v>
      </c>
      <c r="K8" s="370" t="s">
        <v>276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77</v>
      </c>
      <c r="D10" s="384"/>
      <c r="E10" s="384"/>
      <c r="F10" s="384" t="n">
        <v>4</v>
      </c>
      <c r="G10" s="385"/>
      <c r="H10" s="386" t="n">
        <v>5</v>
      </c>
      <c r="I10" s="387"/>
      <c r="J10" s="388" t="s">
        <v>278</v>
      </c>
      <c r="K10" s="389" t="s">
        <v>279</v>
      </c>
    </row>
    <row r="11" s="240" customFormat="true" ht="29.85" hidden="false" customHeight="true" outlineLevel="0" collapsed="false">
      <c r="B11" s="399" t="n">
        <v>3</v>
      </c>
      <c r="C11" s="400" t="s">
        <v>280</v>
      </c>
      <c r="D11" s="401"/>
      <c r="E11" s="401" t="n">
        <v>3</v>
      </c>
      <c r="F11" s="401"/>
      <c r="G11" s="402"/>
      <c r="H11" s="403"/>
      <c r="I11" s="404" t="n">
        <v>3</v>
      </c>
      <c r="J11" s="405" t="s">
        <v>281</v>
      </c>
      <c r="K11" s="406" t="s">
        <v>282</v>
      </c>
    </row>
    <row r="12" s="240" customFormat="true" ht="29.85" hidden="false" customHeight="true" outlineLevel="0" collapsed="false">
      <c r="B12" s="363" t="n">
        <v>4</v>
      </c>
      <c r="C12" s="390" t="s">
        <v>283</v>
      </c>
      <c r="D12" s="391"/>
      <c r="E12" s="391"/>
      <c r="F12" s="391" t="n">
        <v>6</v>
      </c>
      <c r="G12" s="392" t="n">
        <v>6</v>
      </c>
      <c r="H12" s="393"/>
      <c r="I12" s="394"/>
      <c r="J12" s="395"/>
      <c r="K12" s="357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8:D12)</f>
        <v>61</v>
      </c>
      <c r="E13" s="373" t="n">
        <f aca="false">SUM(E9:E12)</f>
        <v>3</v>
      </c>
      <c r="F13" s="373" t="n">
        <f aca="false">SUM(F9:F12)</f>
        <v>10</v>
      </c>
      <c r="G13" s="375" t="n">
        <f aca="false">SUM(G8:G12)</f>
        <v>6</v>
      </c>
      <c r="H13" s="375" t="n">
        <f aca="false">SUM(H8:H11)</f>
        <v>5</v>
      </c>
      <c r="I13" s="375" t="n">
        <f aca="false">SUM(I8:I11)</f>
        <v>64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74</v>
      </c>
      <c r="E14" s="378"/>
      <c r="F14" s="378"/>
      <c r="G14" s="379" t="n">
        <f aca="false">SUM(G13:I13)</f>
        <v>75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21.7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64</v>
      </c>
      <c r="H19" s="327" t="n">
        <v>5</v>
      </c>
      <c r="I19" s="328" t="n">
        <v>6</v>
      </c>
      <c r="J19" s="329" t="n">
        <f aca="false">SUM(G19:I19)</f>
        <v>75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9:G19)</f>
        <v>64</v>
      </c>
      <c r="H20" s="332" t="n">
        <f aca="false">SUM(H19:H19)</f>
        <v>5</v>
      </c>
      <c r="I20" s="332" t="n">
        <f aca="false">SUM(I19:I19)</f>
        <v>6</v>
      </c>
      <c r="J20" s="105" t="n">
        <f aca="false">SUM(G20:I20)</f>
        <v>75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8*G20/1000,2)</f>
        <v>4.48</v>
      </c>
      <c r="H21" s="107" t="n">
        <f aca="false">ROUND(H18*H20/1000,2)</f>
        <v>0.5</v>
      </c>
      <c r="I21" s="107" t="n">
        <f aca="false">ROUND(I18*I20/1000,2)</f>
        <v>0.9</v>
      </c>
      <c r="J21" s="108" t="n">
        <f aca="false">SUM(G21:I21)</f>
        <v>5.88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7</v>
      </c>
      <c r="B24" s="336" t="s">
        <v>284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9</v>
      </c>
      <c r="C25" s="339"/>
      <c r="D25" s="339"/>
      <c r="E25" s="339"/>
      <c r="F25" s="339"/>
      <c r="G25" s="380" t="n">
        <v>42604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1</v>
      </c>
      <c r="B26" s="343" t="s">
        <v>212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34.5" hidden="false" customHeight="true" outlineLevel="0" collapsed="false">
      <c r="A27" s="338"/>
      <c r="B27" s="341" t="s">
        <v>285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4</v>
      </c>
      <c r="B28" s="336" t="s">
        <v>286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6</v>
      </c>
      <c r="B29" s="0" t="s">
        <v>92</v>
      </c>
      <c r="D29" s="0"/>
      <c r="E29" s="0"/>
      <c r="F29" s="0"/>
      <c r="H29" s="0"/>
      <c r="I29" s="0"/>
    </row>
    <row r="30" customFormat="false" ht="92.25" hidden="false" customHeight="true" outlineLevel="0" collapsed="false">
      <c r="A30" s="288" t="s">
        <v>93</v>
      </c>
      <c r="B30" s="289" t="s">
        <v>287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87.75" hidden="false" customHeight="true" outlineLevel="0" collapsed="false">
      <c r="A31" s="381" t="s">
        <v>95</v>
      </c>
      <c r="B31" s="289" t="s">
        <v>288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4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1"/>
  </mergeCells>
  <conditionalFormatting sqref="D8:I12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447222222222222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89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290</v>
      </c>
      <c r="D8" s="365"/>
      <c r="E8" s="365" t="n">
        <v>12</v>
      </c>
      <c r="F8" s="365"/>
      <c r="G8" s="366" t="n">
        <v>0</v>
      </c>
      <c r="H8" s="367" t="s">
        <v>267</v>
      </c>
      <c r="I8" s="368" t="n">
        <v>12</v>
      </c>
      <c r="J8" s="407" t="s">
        <v>291</v>
      </c>
      <c r="K8" s="408" t="s">
        <v>292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15" hidden="false" customHeight="false" outlineLevel="0" collapsed="false">
      <c r="B10" s="231" t="n">
        <v>2</v>
      </c>
      <c r="C10" s="364" t="s">
        <v>293</v>
      </c>
      <c r="D10" s="365"/>
      <c r="E10" s="365" t="n">
        <v>7</v>
      </c>
      <c r="F10" s="365"/>
      <c r="G10" s="366"/>
      <c r="H10" s="367"/>
      <c r="I10" s="368" t="n">
        <v>7</v>
      </c>
      <c r="J10" s="407"/>
      <c r="K10" s="408"/>
    </row>
    <row r="11" s="240" customFormat="true" ht="15" hidden="false" customHeight="false" outlineLevel="0" collapsed="false">
      <c r="B11" s="231" t="n">
        <v>3</v>
      </c>
      <c r="C11" s="364" t="s">
        <v>294</v>
      </c>
      <c r="D11" s="365" t="n">
        <v>10</v>
      </c>
      <c r="E11" s="365"/>
      <c r="F11" s="365"/>
      <c r="G11" s="366" t="n">
        <v>14</v>
      </c>
      <c r="H11" s="367"/>
      <c r="I11" s="368"/>
      <c r="J11" s="407"/>
      <c r="K11" s="408"/>
    </row>
    <row r="12" s="240" customFormat="true" ht="22.5" hidden="false" customHeight="false" outlineLevel="0" collapsed="false">
      <c r="B12" s="231" t="n">
        <v>4</v>
      </c>
      <c r="C12" s="364" t="s">
        <v>295</v>
      </c>
      <c r="D12" s="365"/>
      <c r="E12" s="365"/>
      <c r="F12" s="365" t="n">
        <v>8</v>
      </c>
      <c r="G12" s="366"/>
      <c r="H12" s="367"/>
      <c r="I12" s="368" t="n">
        <v>8</v>
      </c>
      <c r="J12" s="407"/>
      <c r="K12" s="408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9:D12)</f>
        <v>10</v>
      </c>
      <c r="E13" s="373" t="n">
        <f aca="false">SUM(E8:E12)</f>
        <v>19</v>
      </c>
      <c r="F13" s="373" t="n">
        <f aca="false">SUM(F9:F12)</f>
        <v>8</v>
      </c>
      <c r="G13" s="374" t="n">
        <f aca="false">SUM(G9:G12)</f>
        <v>14</v>
      </c>
      <c r="H13" s="374" t="n">
        <f aca="false">SUM(H8:H9)</f>
        <v>0</v>
      </c>
      <c r="I13" s="375" t="n">
        <f aca="false">SUM(I8:I12)</f>
        <v>27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37</v>
      </c>
      <c r="E14" s="378"/>
      <c r="F14" s="378"/>
      <c r="G14" s="379" t="n">
        <f aca="false">SUM(G13:I13)</f>
        <v>41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19</v>
      </c>
      <c r="H19" s="327" t="n">
        <f aca="false">H13</f>
        <v>0</v>
      </c>
      <c r="I19" s="328" t="n">
        <f aca="false">G13</f>
        <v>14</v>
      </c>
      <c r="J19" s="329" t="n">
        <f aca="false">SUM(G19:I19)</f>
        <v>33</v>
      </c>
      <c r="K19" s="284"/>
    </row>
    <row r="20" customFormat="false" ht="16.35" hidden="false" customHeight="true" outlineLevel="0" collapsed="false">
      <c r="A20" s="84"/>
      <c r="B20" s="283"/>
      <c r="C20" s="325" t="s">
        <v>251</v>
      </c>
      <c r="D20" s="325"/>
      <c r="E20" s="325"/>
      <c r="F20" s="325"/>
      <c r="G20" s="327" t="n">
        <v>8</v>
      </c>
      <c r="H20" s="327"/>
      <c r="I20" s="328"/>
      <c r="J20" s="329" t="n">
        <f aca="false">SUM(G20:I20)</f>
        <v>8</v>
      </c>
      <c r="K20" s="284"/>
    </row>
    <row r="21" customFormat="false" ht="22.5" hidden="false" customHeight="true" outlineLevel="0" collapsed="false">
      <c r="A21" s="84"/>
      <c r="B21" s="213"/>
      <c r="C21" s="330" t="s">
        <v>89</v>
      </c>
      <c r="D21" s="331"/>
      <c r="E21" s="331"/>
      <c r="F21" s="362"/>
      <c r="G21" s="332" t="n">
        <f aca="false">SUM(G19:G20)</f>
        <v>27</v>
      </c>
      <c r="H21" s="332" t="n">
        <f aca="false">SUM(H19:H19)</f>
        <v>0</v>
      </c>
      <c r="I21" s="332" t="n">
        <f aca="false">SUM(I19:I19)</f>
        <v>14</v>
      </c>
      <c r="J21" s="105" t="n">
        <f aca="false">SUM(G21:I21)</f>
        <v>41</v>
      </c>
      <c r="K21" s="287"/>
    </row>
    <row r="22" customFormat="false" ht="22.5" hidden="false" customHeight="true" outlineLevel="0" collapsed="false">
      <c r="A22" s="84"/>
      <c r="B22" s="213"/>
      <c r="C22" s="333" t="s">
        <v>90</v>
      </c>
      <c r="D22" s="334"/>
      <c r="E22" s="334"/>
      <c r="F22" s="334"/>
      <c r="G22" s="107" t="n">
        <f aca="false">ROUND(G18*G21/1000,2)</f>
        <v>1.89</v>
      </c>
      <c r="H22" s="107" t="n">
        <f aca="false">ROUND(H18*H21/1000,2)</f>
        <v>0</v>
      </c>
      <c r="I22" s="107" t="n">
        <f aca="false">ROUND(I18*I21/1000,2)</f>
        <v>2.1</v>
      </c>
      <c r="J22" s="108" t="n">
        <f aca="false">SUM(G22:I22)</f>
        <v>3.99</v>
      </c>
      <c r="K22" s="214"/>
    </row>
    <row r="23" customFormat="false" ht="12.75" hidden="false" customHeight="false" outlineLevel="0" collapsed="false">
      <c r="A23" s="84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9.5" hidden="false" customHeight="true" outlineLevel="0" collapsed="false">
      <c r="A24" s="84"/>
      <c r="B24" s="110" t="s">
        <v>91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39" hidden="false" customHeight="true" outlineLevel="0" collapsed="false">
      <c r="A25" s="335" t="s">
        <v>207</v>
      </c>
      <c r="B25" s="336" t="s">
        <v>296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</row>
    <row r="26" customFormat="false" ht="19.5" hidden="false" customHeight="true" outlineLevel="0" collapsed="false">
      <c r="A26" s="338" t="s">
        <v>81</v>
      </c>
      <c r="B26" s="339" t="s">
        <v>209</v>
      </c>
      <c r="C26" s="339"/>
      <c r="D26" s="339"/>
      <c r="E26" s="339"/>
      <c r="F26" s="339"/>
      <c r="G26" s="380" t="n">
        <v>42824</v>
      </c>
      <c r="H26" s="380"/>
      <c r="I26" s="380"/>
      <c r="J26" s="380"/>
      <c r="K26" s="380"/>
      <c r="L26" s="380"/>
      <c r="M26" s="341"/>
      <c r="N26" s="342"/>
      <c r="O26" s="342"/>
    </row>
    <row r="27" customFormat="false" ht="12.75" hidden="false" customHeight="false" outlineLevel="0" collapsed="false">
      <c r="A27" s="338" t="s">
        <v>211</v>
      </c>
      <c r="B27" s="343" t="s">
        <v>212</v>
      </c>
      <c r="C27" s="240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240"/>
      <c r="O27" s="240"/>
    </row>
    <row r="28" customFormat="false" ht="39.6" hidden="false" customHeight="true" outlineLevel="0" collapsed="false">
      <c r="A28" s="338"/>
      <c r="B28" s="341" t="s">
        <v>297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</row>
    <row r="29" customFormat="false" ht="51.75" hidden="false" customHeight="true" outlineLevel="0" collapsed="false">
      <c r="A29" s="335" t="s">
        <v>214</v>
      </c>
      <c r="B29" s="336" t="s">
        <v>262</v>
      </c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45"/>
      <c r="O29" s="345"/>
    </row>
    <row r="30" customFormat="false" ht="18" hidden="false" customHeight="true" outlineLevel="0" collapsed="false">
      <c r="A30" s="346" t="s">
        <v>216</v>
      </c>
      <c r="B30" s="0" t="s">
        <v>92</v>
      </c>
      <c r="D30" s="0"/>
      <c r="E30" s="0"/>
      <c r="F30" s="0"/>
      <c r="H30" s="0"/>
      <c r="I30" s="0"/>
    </row>
    <row r="31" customFormat="false" ht="105.75" hidden="false" customHeight="true" outlineLevel="0" collapsed="false">
      <c r="A31" s="288" t="s">
        <v>93</v>
      </c>
      <c r="B31" s="289" t="s">
        <v>298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7"/>
      <c r="N31" s="347"/>
      <c r="O31" s="347"/>
    </row>
    <row r="32" customFormat="false" ht="106.5" hidden="false" customHeight="true" outlineLevel="0" collapsed="false">
      <c r="A32" s="381" t="s">
        <v>95</v>
      </c>
      <c r="B32" s="289" t="s">
        <v>29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48"/>
      <c r="N32" s="348"/>
      <c r="O32" s="348"/>
    </row>
    <row r="33" customFormat="false" ht="19.5" hidden="false" customHeight="true" outlineLevel="0" collapsed="false">
      <c r="A33" s="381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115"/>
      <c r="N33" s="115"/>
      <c r="O33" s="115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0"/>
      <c r="C36" s="1"/>
      <c r="G36" s="1"/>
      <c r="H36" s="0"/>
      <c r="I36" s="0"/>
      <c r="L36" s="216"/>
      <c r="M36" s="216"/>
    </row>
    <row r="37" customFormat="false" ht="12.75" hidden="false" customHeight="false" outlineLevel="0" collapsed="false">
      <c r="A37" s="1"/>
      <c r="B37" s="117" t="s">
        <v>105</v>
      </c>
      <c r="C37" s="1"/>
      <c r="G37" s="1"/>
      <c r="H37" s="0"/>
      <c r="I37" s="0"/>
      <c r="L37" s="216"/>
      <c r="M37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C20:F20"/>
    <mergeCell ref="B25:L25"/>
    <mergeCell ref="B26:E26"/>
    <mergeCell ref="G26:L26"/>
    <mergeCell ref="B28:L28"/>
    <mergeCell ref="B29:L29"/>
    <mergeCell ref="B31:K31"/>
    <mergeCell ref="A32:A33"/>
    <mergeCell ref="B32:K32"/>
  </mergeCells>
  <conditionalFormatting sqref="I9:I12">
    <cfRule type="cellIs" priority="2" operator="equal" aboveAverage="0" equalAverage="0" bottom="0" percent="0" rank="0" text="" dxfId="12">
      <formula>0</formula>
    </cfRule>
  </conditionalFormatting>
  <conditionalFormatting sqref="H9:H12">
    <cfRule type="cellIs" priority="3" operator="equal" aboveAverage="0" equalAverage="0" bottom="0" percent="0" rank="0" text="" dxfId="13">
      <formula>0</formula>
    </cfRule>
  </conditionalFormatting>
  <conditionalFormatting sqref="G9:G12">
    <cfRule type="cellIs" priority="4" operator="equal" aboveAverage="0" equalAverage="0" bottom="0" percent="0" rank="0" text="" dxfId="14">
      <formula>0</formula>
    </cfRule>
  </conditionalFormatting>
  <conditionalFormatting sqref="F9:F12">
    <cfRule type="cellIs" priority="5" operator="equal" aboveAverage="0" equalAverage="0" bottom="0" percent="0" rank="0" text="" dxfId="15">
      <formula>0</formula>
    </cfRule>
  </conditionalFormatting>
  <conditionalFormatting sqref="E9:E12">
    <cfRule type="cellIs" priority="6" operator="equal" aboveAverage="0" equalAverage="0" bottom="0" percent="0" rank="0" text="" dxfId="16">
      <formula>0</formula>
    </cfRule>
  </conditionalFormatting>
  <conditionalFormatting sqref="D9:D12">
    <cfRule type="cellIs" priority="7" operator="equal" aboveAverage="0" equalAverage="0" bottom="0" percent="0" rank="0" text="" dxfId="17">
      <formula>0</formula>
    </cfRule>
  </conditionalFormatting>
  <conditionalFormatting sqref="I9">
    <cfRule type="cellIs" priority="8" operator="equal" aboveAverage="0" equalAverage="0" bottom="0" percent="0" rank="0" text="" dxfId="18">
      <formula>0</formula>
    </cfRule>
  </conditionalFormatting>
  <conditionalFormatting sqref="I8:I9">
    <cfRule type="cellIs" priority="9" operator="equal" aboveAverage="0" equalAverage="0" bottom="0" percent="0" rank="0" text="" dxfId="19">
      <formula>0</formula>
    </cfRule>
  </conditionalFormatting>
  <conditionalFormatting sqref="H9">
    <cfRule type="cellIs" priority="10" operator="equal" aboveAverage="0" equalAverage="0" bottom="0" percent="0" rank="0" text="" dxfId="20">
      <formula>0</formula>
    </cfRule>
  </conditionalFormatting>
  <conditionalFormatting sqref="H8:H9">
    <cfRule type="cellIs" priority="11" operator="equal" aboveAverage="0" equalAverage="0" bottom="0" percent="0" rank="0" text="" dxfId="21">
      <formula>0</formula>
    </cfRule>
  </conditionalFormatting>
  <conditionalFormatting sqref="G9">
    <cfRule type="cellIs" priority="12" operator="equal" aboveAverage="0" equalAverage="0" bottom="0" percent="0" rank="0" text="" dxfId="22">
      <formula>0</formula>
    </cfRule>
  </conditionalFormatting>
  <conditionalFormatting sqref="G8:G9">
    <cfRule type="cellIs" priority="13" operator="equal" aboveAverage="0" equalAverage="0" bottom="0" percent="0" rank="0" text="" dxfId="23">
      <formula>0</formula>
    </cfRule>
  </conditionalFormatting>
  <conditionalFormatting sqref="F9">
    <cfRule type="cellIs" priority="14" operator="equal" aboveAverage="0" equalAverage="0" bottom="0" percent="0" rank="0" text="" dxfId="24">
      <formula>0</formula>
    </cfRule>
  </conditionalFormatting>
  <conditionalFormatting sqref="F8:F9">
    <cfRule type="cellIs" priority="15" operator="equal" aboveAverage="0" equalAverage="0" bottom="0" percent="0" rank="0" text="" dxfId="25">
      <formula>0</formula>
    </cfRule>
  </conditionalFormatting>
  <conditionalFormatting sqref="E9">
    <cfRule type="cellIs" priority="16" operator="equal" aboveAverage="0" equalAverage="0" bottom="0" percent="0" rank="0" text="" dxfId="26">
      <formula>0</formula>
    </cfRule>
  </conditionalFormatting>
  <conditionalFormatting sqref="E8:E9">
    <cfRule type="cellIs" priority="17" operator="equal" aboveAverage="0" equalAverage="0" bottom="0" percent="0" rank="0" text="" dxfId="27">
      <formula>0</formula>
    </cfRule>
  </conditionalFormatting>
  <conditionalFormatting sqref="D9">
    <cfRule type="cellIs" priority="18" operator="equal" aboveAverage="0" equalAverage="0" bottom="0" percent="0" rank="0" text="" dxfId="28">
      <formula>0</formula>
    </cfRule>
  </conditionalFormatting>
  <conditionalFormatting sqref="D8:D9">
    <cfRule type="cellIs" priority="19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490277777777778" right="0.41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00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01</v>
      </c>
      <c r="D8" s="365"/>
      <c r="E8" s="365" t="n">
        <v>31</v>
      </c>
      <c r="F8" s="365"/>
      <c r="G8" s="366" t="n">
        <v>0</v>
      </c>
      <c r="H8" s="367" t="s">
        <v>267</v>
      </c>
      <c r="I8" s="368" t="n">
        <v>31</v>
      </c>
      <c r="J8" s="407" t="s">
        <v>302</v>
      </c>
      <c r="K8" s="408" t="s">
        <v>303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294</v>
      </c>
      <c r="D10" s="365" t="n">
        <v>3</v>
      </c>
      <c r="E10" s="365"/>
      <c r="F10" s="365"/>
      <c r="G10" s="366"/>
      <c r="H10" s="367"/>
      <c r="I10" s="368" t="n">
        <v>6</v>
      </c>
      <c r="J10" s="409" t="s">
        <v>304</v>
      </c>
      <c r="K10" s="398" t="s">
        <v>206</v>
      </c>
    </row>
    <row r="11" s="240" customFormat="true" ht="15" hidden="false" customHeight="false" outlineLevel="0" collapsed="false">
      <c r="B11" s="371"/>
      <c r="C11" s="372" t="s">
        <v>9</v>
      </c>
      <c r="D11" s="373" t="n">
        <f aca="false">SUM(D9:D10)</f>
        <v>3</v>
      </c>
      <c r="E11" s="373" t="n">
        <f aca="false">SUM(E8:E10)</f>
        <v>31</v>
      </c>
      <c r="F11" s="373" t="n">
        <f aca="false">SUM(F9:F10)</f>
        <v>0</v>
      </c>
      <c r="G11" s="374" t="n">
        <f aca="false">SUM(G9:G10)</f>
        <v>0</v>
      </c>
      <c r="H11" s="374" t="n">
        <f aca="false">SUM(H8:H9)</f>
        <v>0</v>
      </c>
      <c r="I11" s="375" t="n">
        <f aca="false">SUM(I8:I10)</f>
        <v>37</v>
      </c>
      <c r="J11" s="409"/>
      <c r="K11" s="377"/>
    </row>
    <row r="12" customFormat="false" ht="15" hidden="false" customHeight="false" outlineLevel="0" collapsed="false">
      <c r="B12" s="276"/>
      <c r="C12" s="269"/>
      <c r="D12" s="378" t="n">
        <f aca="false">SUM(D11:F11)</f>
        <v>34</v>
      </c>
      <c r="E12" s="378"/>
      <c r="F12" s="378"/>
      <c r="G12" s="379" t="n">
        <f aca="false">SUM(G11:I11)</f>
        <v>37</v>
      </c>
      <c r="H12" s="379"/>
      <c r="I12" s="379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6.35" hidden="false" customHeight="true" outlineLevel="0" collapsed="false">
      <c r="A17" s="84"/>
      <c r="B17" s="283"/>
      <c r="C17" s="325" t="s">
        <v>87</v>
      </c>
      <c r="D17" s="325"/>
      <c r="E17" s="325"/>
      <c r="F17" s="325"/>
      <c r="G17" s="327" t="n">
        <v>37</v>
      </c>
      <c r="H17" s="327" t="n">
        <f aca="false">H11</f>
        <v>0</v>
      </c>
      <c r="I17" s="328" t="n">
        <f aca="false">G11</f>
        <v>0</v>
      </c>
      <c r="J17" s="329" t="n">
        <f aca="false">SUM(G17:I17)</f>
        <v>37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37</v>
      </c>
      <c r="H18" s="332" t="n">
        <f aca="false">SUM(H17:H17)</f>
        <v>0</v>
      </c>
      <c r="I18" s="332" t="n">
        <f aca="false">SUM(I17:I17)</f>
        <v>0</v>
      </c>
      <c r="J18" s="105" t="n">
        <f aca="false">SUM(G18:I18)</f>
        <v>37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2.59</v>
      </c>
      <c r="H19" s="107" t="n">
        <f aca="false">ROUND(H16*H18/1000,2)</f>
        <v>0</v>
      </c>
      <c r="I19" s="107" t="n">
        <f aca="false">ROUND(I16*I18/1000,2)</f>
        <v>0</v>
      </c>
      <c r="J19" s="108" t="n">
        <f aca="false">SUM(G19:I19)</f>
        <v>2.59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305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80" t="n">
        <v>43081</v>
      </c>
      <c r="H23" s="380"/>
      <c r="I23" s="380"/>
      <c r="J23" s="380"/>
      <c r="K23" s="380"/>
      <c r="L23" s="38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39.6" hidden="false" customHeight="true" outlineLevel="0" collapsed="false">
      <c r="A25" s="338"/>
      <c r="B25" s="341" t="s">
        <v>297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306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75.75" hidden="false" customHeight="true" outlineLevel="0" collapsed="false">
      <c r="A28" s="288" t="s">
        <v>93</v>
      </c>
      <c r="B28" s="289" t="s">
        <v>307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106.5" hidden="false" customHeight="true" outlineLevel="0" collapsed="false">
      <c r="A29" s="381" t="s">
        <v>95</v>
      </c>
      <c r="B29" s="289" t="s">
        <v>299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48"/>
      <c r="N29" s="348"/>
      <c r="O29" s="348"/>
    </row>
    <row r="30" customFormat="false" ht="19.5" hidden="false" customHeight="true" outlineLevel="0" collapsed="false">
      <c r="A30" s="381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115"/>
      <c r="N30" s="115"/>
      <c r="O30" s="115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J10:J11"/>
    <mergeCell ref="D12:F12"/>
    <mergeCell ref="G12:I12"/>
    <mergeCell ref="B14:L14"/>
    <mergeCell ref="G15:I15"/>
    <mergeCell ref="J15:J16"/>
    <mergeCell ref="C17:F17"/>
    <mergeCell ref="B22:L22"/>
    <mergeCell ref="B23:E23"/>
    <mergeCell ref="G23:L23"/>
    <mergeCell ref="B25:L25"/>
    <mergeCell ref="B26:L26"/>
    <mergeCell ref="B28:K28"/>
    <mergeCell ref="A29:A30"/>
    <mergeCell ref="B29:K29"/>
  </mergeCells>
  <conditionalFormatting sqref="I9:I10">
    <cfRule type="cellIs" priority="2" operator="equal" aboveAverage="0" equalAverage="0" bottom="0" percent="0" rank="0" text="" dxfId="30">
      <formula>0</formula>
    </cfRule>
  </conditionalFormatting>
  <conditionalFormatting sqref="H9:H10">
    <cfRule type="cellIs" priority="3" operator="equal" aboveAverage="0" equalAverage="0" bottom="0" percent="0" rank="0" text="" dxfId="31">
      <formula>0</formula>
    </cfRule>
  </conditionalFormatting>
  <conditionalFormatting sqref="G9:G10">
    <cfRule type="cellIs" priority="4" operator="equal" aboveAverage="0" equalAverage="0" bottom="0" percent="0" rank="0" text="" dxfId="32">
      <formula>0</formula>
    </cfRule>
  </conditionalFormatting>
  <conditionalFormatting sqref="F9:F10">
    <cfRule type="cellIs" priority="5" operator="equal" aboveAverage="0" equalAverage="0" bottom="0" percent="0" rank="0" text="" dxfId="33">
      <formula>0</formula>
    </cfRule>
  </conditionalFormatting>
  <conditionalFormatting sqref="E9:E10">
    <cfRule type="cellIs" priority="6" operator="equal" aboveAverage="0" equalAverage="0" bottom="0" percent="0" rank="0" text="" dxfId="34">
      <formula>0</formula>
    </cfRule>
  </conditionalFormatting>
  <conditionalFormatting sqref="D9:D10">
    <cfRule type="cellIs" priority="7" operator="equal" aboveAverage="0" equalAverage="0" bottom="0" percent="0" rank="0" text="" dxfId="35">
      <formula>0</formula>
    </cfRule>
  </conditionalFormatting>
  <conditionalFormatting sqref="I9">
    <cfRule type="cellIs" priority="8" operator="equal" aboveAverage="0" equalAverage="0" bottom="0" percent="0" rank="0" text="" dxfId="36">
      <formula>0</formula>
    </cfRule>
  </conditionalFormatting>
  <conditionalFormatting sqref="I8:I9">
    <cfRule type="cellIs" priority="9" operator="equal" aboveAverage="0" equalAverage="0" bottom="0" percent="0" rank="0" text="" dxfId="37">
      <formula>0</formula>
    </cfRule>
  </conditionalFormatting>
  <conditionalFormatting sqref="H9">
    <cfRule type="cellIs" priority="10" operator="equal" aboveAverage="0" equalAverage="0" bottom="0" percent="0" rank="0" text="" dxfId="38">
      <formula>0</formula>
    </cfRule>
  </conditionalFormatting>
  <conditionalFormatting sqref="H8:H9">
    <cfRule type="cellIs" priority="11" operator="equal" aboveAverage="0" equalAverage="0" bottom="0" percent="0" rank="0" text="" dxfId="39">
      <formula>0</formula>
    </cfRule>
  </conditionalFormatting>
  <conditionalFormatting sqref="G9">
    <cfRule type="cellIs" priority="12" operator="equal" aboveAverage="0" equalAverage="0" bottom="0" percent="0" rank="0" text="" dxfId="40">
      <formula>0</formula>
    </cfRule>
  </conditionalFormatting>
  <conditionalFormatting sqref="G8:G9">
    <cfRule type="cellIs" priority="13" operator="equal" aboveAverage="0" equalAverage="0" bottom="0" percent="0" rank="0" text="" dxfId="41">
      <formula>0</formula>
    </cfRule>
  </conditionalFormatting>
  <conditionalFormatting sqref="F9">
    <cfRule type="cellIs" priority="14" operator="equal" aboveAverage="0" equalAverage="0" bottom="0" percent="0" rank="0" text="" dxfId="42">
      <formula>0</formula>
    </cfRule>
  </conditionalFormatting>
  <conditionalFormatting sqref="F8:F9">
    <cfRule type="cellIs" priority="15" operator="equal" aboveAverage="0" equalAverage="0" bottom="0" percent="0" rank="0" text="" dxfId="43">
      <formula>0</formula>
    </cfRule>
  </conditionalFormatting>
  <conditionalFormatting sqref="E9">
    <cfRule type="cellIs" priority="16" operator="equal" aboveAverage="0" equalAverage="0" bottom="0" percent="0" rank="0" text="" dxfId="44">
      <formula>0</formula>
    </cfRule>
  </conditionalFormatting>
  <conditionalFormatting sqref="E8:E9">
    <cfRule type="cellIs" priority="17" operator="equal" aboveAverage="0" equalAverage="0" bottom="0" percent="0" rank="0" text="" dxfId="45">
      <formula>0</formula>
    </cfRule>
  </conditionalFormatting>
  <conditionalFormatting sqref="D9">
    <cfRule type="cellIs" priority="18" operator="equal" aboveAverage="0" equalAverage="0" bottom="0" percent="0" rank="0" text="" dxfId="46">
      <formula>0</formula>
    </cfRule>
  </conditionalFormatting>
  <conditionalFormatting sqref="D8:D9">
    <cfRule type="cellIs" priority="19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490277777777778" right="0.461805555555556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08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01</v>
      </c>
      <c r="D8" s="365"/>
      <c r="E8" s="365" t="n">
        <v>51</v>
      </c>
      <c r="F8" s="365"/>
      <c r="G8" s="366" t="n">
        <v>0</v>
      </c>
      <c r="H8" s="367" t="s">
        <v>267</v>
      </c>
      <c r="I8" s="368" t="n">
        <v>52</v>
      </c>
      <c r="J8" s="407" t="s">
        <v>309</v>
      </c>
      <c r="K8" s="408" t="s">
        <v>310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293</v>
      </c>
      <c r="D10" s="365"/>
      <c r="E10" s="365" t="n">
        <v>16</v>
      </c>
      <c r="F10" s="365"/>
      <c r="G10" s="366"/>
      <c r="H10" s="367"/>
      <c r="I10" s="368" t="n">
        <v>16</v>
      </c>
      <c r="J10" s="409" t="s">
        <v>311</v>
      </c>
      <c r="K10" s="398" t="s">
        <v>282</v>
      </c>
    </row>
    <row r="11" s="240" customFormat="true" ht="15" hidden="false" customHeight="false" outlineLevel="0" collapsed="false">
      <c r="B11" s="371"/>
      <c r="C11" s="372" t="s">
        <v>9</v>
      </c>
      <c r="D11" s="373" t="n">
        <f aca="false">SUM(D9:D10)</f>
        <v>0</v>
      </c>
      <c r="E11" s="373" t="n">
        <f aca="false">SUM(E8:E10)</f>
        <v>67</v>
      </c>
      <c r="F11" s="373" t="n">
        <f aca="false">SUM(F9:F10)</f>
        <v>0</v>
      </c>
      <c r="G11" s="374" t="n">
        <f aca="false">SUM(G9:G10)</f>
        <v>0</v>
      </c>
      <c r="H11" s="374" t="n">
        <f aca="false">SUM(H8:H9)</f>
        <v>0</v>
      </c>
      <c r="I11" s="375" t="n">
        <f aca="false">SUM(I8:I10)</f>
        <v>68</v>
      </c>
      <c r="J11" s="409"/>
      <c r="K11" s="377"/>
    </row>
    <row r="12" customFormat="false" ht="15" hidden="false" customHeight="false" outlineLevel="0" collapsed="false">
      <c r="B12" s="276"/>
      <c r="C12" s="269"/>
      <c r="D12" s="378" t="n">
        <f aca="false">SUM(D11:F11)</f>
        <v>67</v>
      </c>
      <c r="E12" s="378"/>
      <c r="F12" s="378"/>
      <c r="G12" s="379" t="n">
        <f aca="false">SUM(G11:I11)</f>
        <v>68</v>
      </c>
      <c r="H12" s="379"/>
      <c r="I12" s="379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6.35" hidden="false" customHeight="true" outlineLevel="0" collapsed="false">
      <c r="A17" s="84"/>
      <c r="B17" s="283"/>
      <c r="C17" s="325" t="s">
        <v>87</v>
      </c>
      <c r="D17" s="325"/>
      <c r="E17" s="325"/>
      <c r="F17" s="325"/>
      <c r="G17" s="327" t="n">
        <v>68</v>
      </c>
      <c r="H17" s="327" t="n">
        <f aca="false">H11</f>
        <v>0</v>
      </c>
      <c r="I17" s="328" t="n">
        <f aca="false">G11</f>
        <v>0</v>
      </c>
      <c r="J17" s="329" t="n">
        <f aca="false">SUM(G17:I17)</f>
        <v>68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68</v>
      </c>
      <c r="H18" s="332" t="n">
        <f aca="false">SUM(H17:H17)</f>
        <v>0</v>
      </c>
      <c r="I18" s="332" t="n">
        <f aca="false">SUM(I17:I17)</f>
        <v>0</v>
      </c>
      <c r="J18" s="105" t="n">
        <f aca="false">SUM(G18:I18)</f>
        <v>68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4.76</v>
      </c>
      <c r="H19" s="107" t="n">
        <f aca="false">ROUND(H16*H18/1000,2)</f>
        <v>0</v>
      </c>
      <c r="I19" s="107" t="n">
        <f aca="false">ROUND(I16*I18/1000,2)</f>
        <v>0</v>
      </c>
      <c r="J19" s="108" t="n">
        <f aca="false">SUM(G19:I19)</f>
        <v>4.76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312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80" t="n">
        <v>43412</v>
      </c>
      <c r="H23" s="380"/>
      <c r="I23" s="380"/>
      <c r="J23" s="380"/>
      <c r="K23" s="380"/>
      <c r="L23" s="38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39.6" hidden="false" customHeight="true" outlineLevel="0" collapsed="false">
      <c r="A25" s="338"/>
      <c r="B25" s="341" t="s">
        <v>297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262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75.75" hidden="false" customHeight="true" outlineLevel="0" collapsed="false">
      <c r="A28" s="410" t="s">
        <v>93</v>
      </c>
      <c r="B28" s="289" t="s">
        <v>307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106.5" hidden="false" customHeight="true" outlineLevel="0" collapsed="false">
      <c r="A29" s="411" t="s">
        <v>95</v>
      </c>
      <c r="B29" s="289" t="s">
        <v>313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48"/>
      <c r="N29" s="348"/>
      <c r="O29" s="348"/>
    </row>
    <row r="30" customFormat="false" ht="19.5" hidden="false" customHeight="true" outlineLevel="0" collapsed="false">
      <c r="A30" s="411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115"/>
      <c r="N30" s="115"/>
      <c r="O30" s="115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J10:J11"/>
    <mergeCell ref="D12:F12"/>
    <mergeCell ref="G12:I12"/>
    <mergeCell ref="B14:L14"/>
    <mergeCell ref="G15:I15"/>
    <mergeCell ref="J15:J16"/>
    <mergeCell ref="C17:F17"/>
    <mergeCell ref="B22:L22"/>
    <mergeCell ref="B23:E23"/>
    <mergeCell ref="G23:L23"/>
    <mergeCell ref="B25:L25"/>
    <mergeCell ref="B26:L26"/>
    <mergeCell ref="B28:K28"/>
    <mergeCell ref="A29:A30"/>
    <mergeCell ref="B29:K29"/>
  </mergeCells>
  <conditionalFormatting sqref="I9:I10">
    <cfRule type="cellIs" priority="2" operator="equal" aboveAverage="0" equalAverage="0" bottom="0" percent="0" rank="0" text="" dxfId="48">
      <formula>0</formula>
    </cfRule>
  </conditionalFormatting>
  <conditionalFormatting sqref="H9:H10">
    <cfRule type="cellIs" priority="3" operator="equal" aboveAverage="0" equalAverage="0" bottom="0" percent="0" rank="0" text="" dxfId="49">
      <formula>0</formula>
    </cfRule>
  </conditionalFormatting>
  <conditionalFormatting sqref="G9:G10">
    <cfRule type="cellIs" priority="4" operator="equal" aboveAverage="0" equalAverage="0" bottom="0" percent="0" rank="0" text="" dxfId="50">
      <formula>0</formula>
    </cfRule>
  </conditionalFormatting>
  <conditionalFormatting sqref="F9:F10">
    <cfRule type="cellIs" priority="5" operator="equal" aboveAverage="0" equalAverage="0" bottom="0" percent="0" rank="0" text="" dxfId="51">
      <formula>0</formula>
    </cfRule>
  </conditionalFormatting>
  <conditionalFormatting sqref="E9:E10">
    <cfRule type="cellIs" priority="6" operator="equal" aboveAverage="0" equalAverage="0" bottom="0" percent="0" rank="0" text="" dxfId="52">
      <formula>0</formula>
    </cfRule>
  </conditionalFormatting>
  <conditionalFormatting sqref="D9:D10">
    <cfRule type="cellIs" priority="7" operator="equal" aboveAverage="0" equalAverage="0" bottom="0" percent="0" rank="0" text="" dxfId="53">
      <formula>0</formula>
    </cfRule>
  </conditionalFormatting>
  <conditionalFormatting sqref="I9">
    <cfRule type="cellIs" priority="8" operator="equal" aboveAverage="0" equalAverage="0" bottom="0" percent="0" rank="0" text="" dxfId="54">
      <formula>0</formula>
    </cfRule>
  </conditionalFormatting>
  <conditionalFormatting sqref="I8:I9">
    <cfRule type="cellIs" priority="9" operator="equal" aboveAverage="0" equalAverage="0" bottom="0" percent="0" rank="0" text="" dxfId="55">
      <formula>0</formula>
    </cfRule>
  </conditionalFormatting>
  <conditionalFormatting sqref="H9">
    <cfRule type="cellIs" priority="10" operator="equal" aboveAverage="0" equalAverage="0" bottom="0" percent="0" rank="0" text="" dxfId="56">
      <formula>0</formula>
    </cfRule>
  </conditionalFormatting>
  <conditionalFormatting sqref="H8:H9">
    <cfRule type="cellIs" priority="11" operator="equal" aboveAverage="0" equalAverage="0" bottom="0" percent="0" rank="0" text="" dxfId="57">
      <formula>0</formula>
    </cfRule>
  </conditionalFormatting>
  <conditionalFormatting sqref="G9">
    <cfRule type="cellIs" priority="12" operator="equal" aboveAverage="0" equalAverage="0" bottom="0" percent="0" rank="0" text="" dxfId="58">
      <formula>0</formula>
    </cfRule>
  </conditionalFormatting>
  <conditionalFormatting sqref="G8:G9">
    <cfRule type="cellIs" priority="13" operator="equal" aboveAverage="0" equalAverage="0" bottom="0" percent="0" rank="0" text="" dxfId="59">
      <formula>0</formula>
    </cfRule>
  </conditionalFormatting>
  <conditionalFormatting sqref="F9">
    <cfRule type="cellIs" priority="14" operator="equal" aboveAverage="0" equalAverage="0" bottom="0" percent="0" rank="0" text="" dxfId="60">
      <formula>0</formula>
    </cfRule>
  </conditionalFormatting>
  <conditionalFormatting sqref="F8:F9">
    <cfRule type="cellIs" priority="15" operator="equal" aboveAverage="0" equalAverage="0" bottom="0" percent="0" rank="0" text="" dxfId="61">
      <formula>0</formula>
    </cfRule>
  </conditionalFormatting>
  <conditionalFormatting sqref="E9">
    <cfRule type="cellIs" priority="16" operator="equal" aboveAverage="0" equalAverage="0" bottom="0" percent="0" rank="0" text="" dxfId="62">
      <formula>0</formula>
    </cfRule>
  </conditionalFormatting>
  <conditionalFormatting sqref="E8:E9">
    <cfRule type="cellIs" priority="17" operator="equal" aboveAverage="0" equalAverage="0" bottom="0" percent="0" rank="0" text="" dxfId="63">
      <formula>0</formula>
    </cfRule>
  </conditionalFormatting>
  <conditionalFormatting sqref="D9">
    <cfRule type="cellIs" priority="18" operator="equal" aboveAverage="0" equalAverage="0" bottom="0" percent="0" rank="0" text="" dxfId="64">
      <formula>0</formula>
    </cfRule>
  </conditionalFormatting>
  <conditionalFormatting sqref="D8:D9">
    <cfRule type="cellIs" priority="19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403472222222222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9.85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14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44</v>
      </c>
      <c r="G7" s="228" t="s">
        <v>315</v>
      </c>
      <c r="H7" s="229" t="n">
        <v>100</v>
      </c>
      <c r="I7" s="296" t="s">
        <v>316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17</v>
      </c>
      <c r="D8" s="365" t="n">
        <v>6</v>
      </c>
      <c r="E8" s="365" t="n">
        <v>9</v>
      </c>
      <c r="F8" s="365"/>
      <c r="G8" s="366" t="n">
        <v>32</v>
      </c>
      <c r="H8" s="367" t="s">
        <v>267</v>
      </c>
      <c r="I8" s="368" t="n">
        <v>9</v>
      </c>
      <c r="J8" s="407" t="s">
        <v>318</v>
      </c>
      <c r="K8" s="408" t="s">
        <v>31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320</v>
      </c>
      <c r="D10" s="365"/>
      <c r="E10" s="365" t="n">
        <v>3</v>
      </c>
      <c r="F10" s="365"/>
      <c r="G10" s="366"/>
      <c r="H10" s="367"/>
      <c r="I10" s="368" t="n">
        <v>3</v>
      </c>
      <c r="J10" s="409" t="s">
        <v>311</v>
      </c>
      <c r="K10" s="398" t="s">
        <v>282</v>
      </c>
    </row>
    <row r="11" s="240" customFormat="true" ht="29.25" hidden="false" customHeight="true" outlineLevel="0" collapsed="false">
      <c r="B11" s="231" t="n">
        <v>3</v>
      </c>
      <c r="C11" s="364" t="s">
        <v>321</v>
      </c>
      <c r="D11" s="365"/>
      <c r="E11" s="365" t="n">
        <v>24</v>
      </c>
      <c r="F11" s="365" t="n">
        <v>1</v>
      </c>
      <c r="G11" s="366"/>
      <c r="H11" s="367"/>
      <c r="I11" s="368" t="n">
        <v>25</v>
      </c>
      <c r="J11" s="409" t="s">
        <v>322</v>
      </c>
      <c r="K11" s="398" t="s">
        <v>206</v>
      </c>
    </row>
    <row r="12" s="240" customFormat="true" ht="29.25" hidden="false" customHeight="true" outlineLevel="0" collapsed="false">
      <c r="B12" s="231" t="n">
        <v>4</v>
      </c>
      <c r="C12" s="364" t="s">
        <v>293</v>
      </c>
      <c r="D12" s="365" t="n">
        <v>15</v>
      </c>
      <c r="E12" s="365" t="n">
        <v>7</v>
      </c>
      <c r="F12" s="365"/>
      <c r="G12" s="366" t="n">
        <v>17</v>
      </c>
      <c r="H12" s="367"/>
      <c r="I12" s="368" t="n">
        <v>7</v>
      </c>
      <c r="J12" s="409" t="s">
        <v>323</v>
      </c>
      <c r="K12" s="398" t="s">
        <v>324</v>
      </c>
    </row>
    <row r="13" s="240" customFormat="true" ht="29.25" hidden="false" customHeight="true" outlineLevel="0" collapsed="false">
      <c r="B13" s="231" t="n">
        <v>5</v>
      </c>
      <c r="C13" s="364" t="s">
        <v>325</v>
      </c>
      <c r="D13" s="365"/>
      <c r="E13" s="365" t="n">
        <v>26</v>
      </c>
      <c r="F13" s="365"/>
      <c r="G13" s="366"/>
      <c r="H13" s="367"/>
      <c r="I13" s="368" t="n">
        <v>36</v>
      </c>
      <c r="J13" s="409" t="s">
        <v>326</v>
      </c>
      <c r="K13" s="398" t="s">
        <v>327</v>
      </c>
    </row>
    <row r="14" s="240" customFormat="true" ht="29.25" hidden="false" customHeight="true" outlineLevel="0" collapsed="false">
      <c r="B14" s="231" t="n">
        <v>6</v>
      </c>
      <c r="C14" s="364" t="s">
        <v>328</v>
      </c>
      <c r="D14" s="365"/>
      <c r="E14" s="365" t="n">
        <v>26</v>
      </c>
      <c r="F14" s="365"/>
      <c r="G14" s="366"/>
      <c r="H14" s="367" t="n">
        <v>26</v>
      </c>
      <c r="I14" s="368"/>
      <c r="J14" s="409" t="s">
        <v>329</v>
      </c>
      <c r="K14" s="398" t="s">
        <v>330</v>
      </c>
    </row>
    <row r="15" s="240" customFormat="true" ht="15" hidden="false" customHeight="false" outlineLevel="0" collapsed="false">
      <c r="B15" s="371"/>
      <c r="C15" s="372" t="s">
        <v>9</v>
      </c>
      <c r="D15" s="373" t="n">
        <f aca="false">SUM(D8:D14)</f>
        <v>21</v>
      </c>
      <c r="E15" s="373" t="n">
        <f aca="false">SUM(E8:E14)</f>
        <v>95</v>
      </c>
      <c r="F15" s="373" t="n">
        <f aca="false">SUM(F8:F14)</f>
        <v>1</v>
      </c>
      <c r="G15" s="373" t="n">
        <f aca="false">SUM(G8:G14)</f>
        <v>49</v>
      </c>
      <c r="H15" s="373" t="n">
        <f aca="false">SUM(H8:H14)</f>
        <v>26</v>
      </c>
      <c r="I15" s="373" t="n">
        <f aca="false">SUM(I8:I14)</f>
        <v>80</v>
      </c>
      <c r="J15" s="409"/>
      <c r="K15" s="377"/>
    </row>
    <row r="16" customFormat="false" ht="15" hidden="false" customHeight="false" outlineLevel="0" collapsed="false">
      <c r="B16" s="276"/>
      <c r="C16" s="269"/>
      <c r="D16" s="378" t="n">
        <f aca="false">SUM(D15:F15)</f>
        <v>117</v>
      </c>
      <c r="E16" s="378"/>
      <c r="F16" s="378"/>
      <c r="G16" s="379" t="n">
        <f aca="false">SUM(G15:I15)</f>
        <v>155</v>
      </c>
      <c r="H16" s="379"/>
      <c r="I16" s="379"/>
    </row>
    <row r="18" customFormat="false" ht="27.75" hidden="false" customHeight="true" outlineLevel="0" collapsed="false">
      <c r="A18" s="279" t="s">
        <v>81</v>
      </c>
      <c r="B18" s="319" t="s">
        <v>82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83"/>
      <c r="N18" s="280"/>
      <c r="O18" s="280"/>
    </row>
    <row r="19" customFormat="false" ht="15.75" hidden="false" customHeight="true" outlineLevel="0" collapsed="false">
      <c r="A19" s="84"/>
      <c r="B19" s="281"/>
      <c r="C19" s="320" t="s">
        <v>83</v>
      </c>
      <c r="D19" s="321"/>
      <c r="E19" s="321"/>
      <c r="F19" s="321"/>
      <c r="G19" s="87" t="s">
        <v>84</v>
      </c>
      <c r="H19" s="87"/>
      <c r="I19" s="87"/>
      <c r="J19" s="88" t="s">
        <v>85</v>
      </c>
      <c r="K19" s="282"/>
    </row>
    <row r="20" customFormat="false" ht="15" hidden="false" customHeight="true" outlineLevel="0" collapsed="false">
      <c r="A20" s="84"/>
      <c r="B20" s="322"/>
      <c r="C20" s="323"/>
      <c r="D20" s="324"/>
      <c r="E20" s="324"/>
      <c r="F20" s="324"/>
      <c r="G20" s="89" t="n">
        <v>118</v>
      </c>
      <c r="H20" s="89" t="n">
        <v>100</v>
      </c>
      <c r="I20" s="89" t="n">
        <v>36</v>
      </c>
      <c r="J20" s="88"/>
      <c r="K20" s="282"/>
    </row>
    <row r="21" customFormat="false" ht="16.35" hidden="false" customHeight="true" outlineLevel="0" collapsed="false">
      <c r="A21" s="84"/>
      <c r="B21" s="283"/>
      <c r="C21" s="325" t="s">
        <v>87</v>
      </c>
      <c r="D21" s="325"/>
      <c r="E21" s="325"/>
      <c r="F21" s="325"/>
      <c r="G21" s="327"/>
      <c r="H21" s="327" t="n">
        <f aca="false">H15</f>
        <v>26</v>
      </c>
      <c r="I21" s="328"/>
      <c r="J21" s="329" t="n">
        <f aca="false">SUM(G21:I21)</f>
        <v>26</v>
      </c>
      <c r="K21" s="284"/>
    </row>
    <row r="22" customFormat="false" ht="16.35" hidden="false" customHeight="true" outlineLevel="0" collapsed="false">
      <c r="A22" s="84"/>
      <c r="B22" s="283"/>
      <c r="C22" s="325" t="s">
        <v>331</v>
      </c>
      <c r="D22" s="325"/>
      <c r="E22" s="325"/>
      <c r="F22" s="325"/>
      <c r="G22" s="327" t="n">
        <f aca="false">G15</f>
        <v>49</v>
      </c>
      <c r="H22" s="327"/>
      <c r="I22" s="328" t="n">
        <f aca="false">I15</f>
        <v>80</v>
      </c>
      <c r="J22" s="329" t="n">
        <f aca="false">SUM(G22:I22)</f>
        <v>129</v>
      </c>
      <c r="K22" s="284"/>
    </row>
    <row r="23" customFormat="false" ht="22.5" hidden="false" customHeight="true" outlineLevel="0" collapsed="false">
      <c r="A23" s="84"/>
      <c r="B23" s="213"/>
      <c r="C23" s="330" t="s">
        <v>89</v>
      </c>
      <c r="D23" s="331"/>
      <c r="E23" s="331"/>
      <c r="F23" s="362"/>
      <c r="G23" s="332" t="n">
        <f aca="false">SUM(G21:G22)</f>
        <v>49</v>
      </c>
      <c r="H23" s="332" t="n">
        <f aca="false">SUM(H21:H22)</f>
        <v>26</v>
      </c>
      <c r="I23" s="332" t="n">
        <f aca="false">SUM(I21:I22)</f>
        <v>80</v>
      </c>
      <c r="J23" s="105" t="n">
        <f aca="false">SUM(G23:I23)</f>
        <v>155</v>
      </c>
      <c r="K23" s="287"/>
    </row>
    <row r="24" customFormat="false" ht="22.5" hidden="false" customHeight="true" outlineLevel="0" collapsed="false">
      <c r="A24" s="84"/>
      <c r="B24" s="213"/>
      <c r="C24" s="333" t="s">
        <v>90</v>
      </c>
      <c r="D24" s="334"/>
      <c r="E24" s="334"/>
      <c r="F24" s="334"/>
      <c r="G24" s="107" t="n">
        <f aca="false">ROUND(G20*G23/1000,2)</f>
        <v>5.78</v>
      </c>
      <c r="H24" s="107" t="n">
        <f aca="false">ROUND(H20*H23/1000,2)</f>
        <v>2.6</v>
      </c>
      <c r="I24" s="107" t="n">
        <f aca="false">ROUND(I20*I23/1000,2)</f>
        <v>2.88</v>
      </c>
      <c r="J24" s="108" t="n">
        <f aca="false">SUM(G24:I24)</f>
        <v>11.26</v>
      </c>
      <c r="K24" s="214"/>
    </row>
    <row r="25" customFormat="false" ht="12.75" hidden="false" customHeight="false" outlineLevel="0" collapsed="false">
      <c r="A25" s="84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9.5" hidden="false" customHeight="true" outlineLevel="0" collapsed="false">
      <c r="A26" s="84"/>
      <c r="B26" s="110" t="s">
        <v>91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39" hidden="false" customHeight="true" outlineLevel="0" collapsed="false">
      <c r="A27" s="335" t="s">
        <v>207</v>
      </c>
      <c r="B27" s="336" t="s">
        <v>332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7"/>
      <c r="O27" s="337"/>
    </row>
    <row r="28" customFormat="false" ht="19.5" hidden="false" customHeight="true" outlineLevel="0" collapsed="false">
      <c r="A28" s="338" t="s">
        <v>81</v>
      </c>
      <c r="B28" s="339" t="s">
        <v>209</v>
      </c>
      <c r="C28" s="339"/>
      <c r="D28" s="339"/>
      <c r="E28" s="339"/>
      <c r="F28" s="339"/>
      <c r="G28" s="380" t="n">
        <v>43770</v>
      </c>
      <c r="H28" s="380"/>
      <c r="I28" s="380"/>
      <c r="J28" s="380"/>
      <c r="K28" s="380"/>
      <c r="L28" s="380"/>
      <c r="M28" s="341"/>
      <c r="N28" s="342"/>
      <c r="O28" s="342"/>
    </row>
    <row r="29" customFormat="false" ht="12.75" hidden="false" customHeight="false" outlineLevel="0" collapsed="false">
      <c r="A29" s="338" t="s">
        <v>211</v>
      </c>
      <c r="B29" s="343" t="s">
        <v>212</v>
      </c>
      <c r="C29" s="240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240"/>
      <c r="O29" s="240"/>
    </row>
    <row r="30" customFormat="false" ht="39.6" hidden="false" customHeight="true" outlineLevel="0" collapsed="false">
      <c r="A30" s="338"/>
      <c r="B30" s="341" t="s">
        <v>333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</row>
    <row r="31" customFormat="false" ht="51.75" hidden="false" customHeight="true" outlineLevel="0" collapsed="false">
      <c r="A31" s="335" t="s">
        <v>214</v>
      </c>
      <c r="B31" s="336" t="s">
        <v>334</v>
      </c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45"/>
      <c r="O31" s="345"/>
    </row>
    <row r="32" customFormat="false" ht="18" hidden="false" customHeight="true" outlineLevel="0" collapsed="false">
      <c r="A32" s="346" t="s">
        <v>216</v>
      </c>
      <c r="B32" s="0" t="s">
        <v>92</v>
      </c>
      <c r="D32" s="0"/>
      <c r="E32" s="0"/>
      <c r="F32" s="0"/>
      <c r="H32" s="0"/>
      <c r="I32" s="0"/>
    </row>
    <row r="33" customFormat="false" ht="75.75" hidden="false" customHeight="true" outlineLevel="0" collapsed="false">
      <c r="A33" s="410" t="s">
        <v>93</v>
      </c>
      <c r="B33" s="289" t="s">
        <v>335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47"/>
      <c r="N33" s="347"/>
      <c r="O33" s="347"/>
    </row>
    <row r="34" customFormat="false" ht="106.5" hidden="false" customHeight="true" outlineLevel="0" collapsed="false">
      <c r="A34" s="411" t="s">
        <v>95</v>
      </c>
      <c r="B34" s="289" t="s">
        <v>336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348"/>
      <c r="N34" s="348"/>
      <c r="O34" s="348"/>
    </row>
    <row r="35" customFormat="false" ht="19.5" hidden="false" customHeight="true" outlineLevel="0" collapsed="false">
      <c r="A35" s="411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115"/>
      <c r="N35" s="115"/>
      <c r="O35" s="115"/>
    </row>
    <row r="36" customFormat="false" ht="12.75" hidden="false" customHeight="false" outlineLevel="0" collapsed="false">
      <c r="A36" s="1"/>
      <c r="B36" s="0"/>
      <c r="C36" s="1"/>
      <c r="G36" s="1"/>
      <c r="H36" s="0"/>
      <c r="I36" s="0"/>
      <c r="L36" s="216"/>
      <c r="M36" s="216"/>
    </row>
    <row r="37" customFormat="false" ht="12.75" hidden="false" customHeight="false" outlineLevel="0" collapsed="false">
      <c r="A37" s="1"/>
      <c r="B37" s="0"/>
      <c r="C37" s="1"/>
      <c r="G37" s="1"/>
      <c r="H37" s="0"/>
      <c r="I37" s="0"/>
      <c r="L37" s="216"/>
      <c r="M37" s="216"/>
    </row>
    <row r="38" customFormat="false" ht="12.75" hidden="false" customHeight="false" outlineLevel="0" collapsed="false">
      <c r="A38" s="1"/>
      <c r="B38" s="0"/>
      <c r="C38" s="1"/>
      <c r="G38" s="1"/>
      <c r="H38" s="0"/>
      <c r="I38" s="0"/>
      <c r="L38" s="216"/>
      <c r="M38" s="216"/>
    </row>
    <row r="39" customFormat="false" ht="12.75" hidden="false" customHeight="false" outlineLevel="0" collapsed="false">
      <c r="A39" s="1"/>
      <c r="B39" s="117" t="s">
        <v>105</v>
      </c>
      <c r="C39" s="1"/>
      <c r="G39" s="1"/>
      <c r="H39" s="0"/>
      <c r="I39" s="0"/>
      <c r="L39" s="216"/>
      <c r="M39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6:F16"/>
    <mergeCell ref="G16:I16"/>
    <mergeCell ref="B18:L18"/>
    <mergeCell ref="G19:I19"/>
    <mergeCell ref="J19:J20"/>
    <mergeCell ref="C21:F21"/>
    <mergeCell ref="C22:F22"/>
    <mergeCell ref="B27:L27"/>
    <mergeCell ref="B28:E28"/>
    <mergeCell ref="G28:L28"/>
    <mergeCell ref="B30:L30"/>
    <mergeCell ref="B31:L31"/>
    <mergeCell ref="B33:K33"/>
    <mergeCell ref="A34:A35"/>
    <mergeCell ref="B34:K34"/>
  </mergeCells>
  <conditionalFormatting sqref="I9:I14">
    <cfRule type="cellIs" priority="2" operator="equal" aboveAverage="0" equalAverage="0" bottom="0" percent="0" rank="0" text="" dxfId="66">
      <formula>0</formula>
    </cfRule>
  </conditionalFormatting>
  <conditionalFormatting sqref="H9:H14">
    <cfRule type="cellIs" priority="3" operator="equal" aboveAverage="0" equalAverage="0" bottom="0" percent="0" rank="0" text="" dxfId="67">
      <formula>0</formula>
    </cfRule>
  </conditionalFormatting>
  <conditionalFormatting sqref="G9:G14">
    <cfRule type="cellIs" priority="4" operator="equal" aboveAverage="0" equalAverage="0" bottom="0" percent="0" rank="0" text="" dxfId="68">
      <formula>0</formula>
    </cfRule>
  </conditionalFormatting>
  <conditionalFormatting sqref="F9:F14">
    <cfRule type="cellIs" priority="5" operator="equal" aboveAverage="0" equalAverage="0" bottom="0" percent="0" rank="0" text="" dxfId="69">
      <formula>0</formula>
    </cfRule>
  </conditionalFormatting>
  <conditionalFormatting sqref="E9:E14">
    <cfRule type="cellIs" priority="6" operator="equal" aboveAverage="0" equalAverage="0" bottom="0" percent="0" rank="0" text="" dxfId="70">
      <formula>0</formula>
    </cfRule>
  </conditionalFormatting>
  <conditionalFormatting sqref="D9:D14">
    <cfRule type="cellIs" priority="7" operator="equal" aboveAverage="0" equalAverage="0" bottom="0" percent="0" rank="0" text="" dxfId="71">
      <formula>0</formula>
    </cfRule>
  </conditionalFormatting>
  <conditionalFormatting sqref="I9">
    <cfRule type="cellIs" priority="8" operator="equal" aboveAverage="0" equalAverage="0" bottom="0" percent="0" rank="0" text="" dxfId="72">
      <formula>0</formula>
    </cfRule>
  </conditionalFormatting>
  <conditionalFormatting sqref="I8:I9">
    <cfRule type="cellIs" priority="9" operator="equal" aboveAverage="0" equalAverage="0" bottom="0" percent="0" rank="0" text="" dxfId="73">
      <formula>0</formula>
    </cfRule>
  </conditionalFormatting>
  <conditionalFormatting sqref="H9">
    <cfRule type="cellIs" priority="10" operator="equal" aboveAverage="0" equalAverage="0" bottom="0" percent="0" rank="0" text="" dxfId="74">
      <formula>0</formula>
    </cfRule>
  </conditionalFormatting>
  <conditionalFormatting sqref="H8:H9">
    <cfRule type="cellIs" priority="11" operator="equal" aboveAverage="0" equalAverage="0" bottom="0" percent="0" rank="0" text="" dxfId="75">
      <formula>0</formula>
    </cfRule>
  </conditionalFormatting>
  <conditionalFormatting sqref="G9">
    <cfRule type="cellIs" priority="12" operator="equal" aboveAverage="0" equalAverage="0" bottom="0" percent="0" rank="0" text="" dxfId="76">
      <formula>0</formula>
    </cfRule>
  </conditionalFormatting>
  <conditionalFormatting sqref="G8:G9">
    <cfRule type="cellIs" priority="13" operator="equal" aboveAverage="0" equalAverage="0" bottom="0" percent="0" rank="0" text="" dxfId="77">
      <formula>0</formula>
    </cfRule>
  </conditionalFormatting>
  <conditionalFormatting sqref="F9">
    <cfRule type="cellIs" priority="14" operator="equal" aboveAverage="0" equalAverage="0" bottom="0" percent="0" rank="0" text="" dxfId="78">
      <formula>0</formula>
    </cfRule>
  </conditionalFormatting>
  <conditionalFormatting sqref="F8:F9">
    <cfRule type="cellIs" priority="15" operator="equal" aboveAverage="0" equalAverage="0" bottom="0" percent="0" rank="0" text="" dxfId="79">
      <formula>0</formula>
    </cfRule>
  </conditionalFormatting>
  <conditionalFormatting sqref="E9">
    <cfRule type="cellIs" priority="16" operator="equal" aboveAverage="0" equalAverage="0" bottom="0" percent="0" rank="0" text="" dxfId="80">
      <formula>0</formula>
    </cfRule>
  </conditionalFormatting>
  <conditionalFormatting sqref="E8:E9">
    <cfRule type="cellIs" priority="17" operator="equal" aboveAverage="0" equalAverage="0" bottom="0" percent="0" rank="0" text="" dxfId="81">
      <formula>0</formula>
    </cfRule>
  </conditionalFormatting>
  <conditionalFormatting sqref="D9">
    <cfRule type="cellIs" priority="18" operator="equal" aboveAverage="0" equalAverage="0" bottom="0" percent="0" rank="0" text="" dxfId="82">
      <formula>0</formula>
    </cfRule>
  </conditionalFormatting>
  <conditionalFormatting sqref="D8:D9">
    <cfRule type="cellIs" priority="19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S111" activeCellId="0" sqref="S11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  <col collapsed="false" customWidth="true" hidden="false" outlineLevel="0" max="12" min="12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0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4.25" hidden="false" customHeight="true" outlineLevel="0" collapsed="false">
      <c r="B5" s="120" t="s">
        <v>107</v>
      </c>
      <c r="M5" s="121"/>
    </row>
    <row r="6" customFormat="false" ht="13.5" hidden="false" customHeight="true" outlineLevel="0" collapsed="false">
      <c r="A6" s="8" t="s">
        <v>6</v>
      </c>
      <c r="B6" s="9" t="s">
        <v>7</v>
      </c>
      <c r="C6" s="122" t="s">
        <v>8</v>
      </c>
      <c r="D6" s="122"/>
      <c r="E6" s="122"/>
      <c r="F6" s="123" t="s">
        <v>9</v>
      </c>
      <c r="G6" s="124" t="s">
        <v>10</v>
      </c>
      <c r="H6" s="41" t="s">
        <v>11</v>
      </c>
      <c r="I6" s="41"/>
      <c r="J6" s="41"/>
      <c r="K6" s="41"/>
      <c r="L6" s="125" t="s">
        <v>9</v>
      </c>
      <c r="M6" s="121"/>
    </row>
    <row r="7" customFormat="false" ht="13.5" hidden="false" customHeight="true" outlineLevel="0" collapsed="false">
      <c r="A7" s="8"/>
      <c r="B7" s="9"/>
      <c r="C7" s="126" t="n">
        <v>70</v>
      </c>
      <c r="D7" s="127" t="n">
        <v>100</v>
      </c>
      <c r="E7" s="128" t="n">
        <v>150</v>
      </c>
      <c r="F7" s="123"/>
      <c r="G7" s="124"/>
      <c r="H7" s="129" t="s">
        <v>12</v>
      </c>
      <c r="I7" s="130" t="s">
        <v>14</v>
      </c>
      <c r="J7" s="130" t="s">
        <v>13</v>
      </c>
      <c r="K7" s="131" t="s">
        <v>108</v>
      </c>
      <c r="L7" s="125"/>
      <c r="M7" s="121"/>
    </row>
    <row r="8" customFormat="false" ht="15.75" hidden="false" customHeight="true" outlineLevel="0" collapsed="false">
      <c r="A8" s="20" t="n">
        <v>1</v>
      </c>
      <c r="B8" s="132" t="str">
        <f aca="false">[1]monice!B67</f>
        <v>Boczna</v>
      </c>
      <c r="C8" s="133" t="n">
        <f aca="false">[1]monice!D67</f>
        <v>5</v>
      </c>
      <c r="D8" s="134" t="n">
        <f aca="false">[1]monice!E67</f>
        <v>0</v>
      </c>
      <c r="E8" s="134" t="n">
        <f aca="false">[1]monice!F67</f>
        <v>0</v>
      </c>
      <c r="F8" s="135" t="n">
        <f aca="false">SUM(C8:E8)</f>
        <v>5</v>
      </c>
      <c r="G8" s="136"/>
      <c r="H8" s="133" t="n">
        <f aca="false">[1]monice!G67</f>
        <v>5</v>
      </c>
      <c r="I8" s="134" t="n">
        <f aca="false">[1]monice!H67</f>
        <v>0</v>
      </c>
      <c r="J8" s="134" t="n">
        <f aca="false">[1]monice!I67</f>
        <v>0</v>
      </c>
      <c r="K8" s="137" t="n">
        <f aca="false">[1]monice!J67</f>
        <v>0</v>
      </c>
      <c r="L8" s="138" t="n">
        <f aca="false">SUM(H8:K8)</f>
        <v>5</v>
      </c>
      <c r="M8" s="121"/>
    </row>
    <row r="9" customFormat="false" ht="15.75" hidden="false" customHeight="true" outlineLevel="0" collapsed="false">
      <c r="A9" s="20" t="n">
        <v>2</v>
      </c>
      <c r="B9" s="132" t="str">
        <f aca="false">[1]monice!B68</f>
        <v>Ceramiczna</v>
      </c>
      <c r="C9" s="139" t="n">
        <f aca="false">[1]monice!D68</f>
        <v>1</v>
      </c>
      <c r="D9" s="140" t="n">
        <f aca="false">[1]monice!E68</f>
        <v>0</v>
      </c>
      <c r="E9" s="140" t="n">
        <f aca="false">[1]monice!F68</f>
        <v>0</v>
      </c>
      <c r="F9" s="141" t="n">
        <f aca="false">SUM(C9:E9)</f>
        <v>1</v>
      </c>
      <c r="G9" s="142"/>
      <c r="H9" s="139" t="n">
        <f aca="false">[1]monice!G68</f>
        <v>1</v>
      </c>
      <c r="I9" s="140" t="n">
        <f aca="false">[1]monice!H68</f>
        <v>0</v>
      </c>
      <c r="J9" s="140" t="n">
        <f aca="false">[1]monice!I68</f>
        <v>0</v>
      </c>
      <c r="K9" s="143" t="n">
        <f aca="false">[1]monice!J68</f>
        <v>0</v>
      </c>
      <c r="L9" s="144" t="n">
        <f aca="false">SUM(H9:K9)</f>
        <v>1</v>
      </c>
      <c r="M9" s="121"/>
    </row>
    <row r="10" customFormat="false" ht="15.75" hidden="false" customHeight="true" outlineLevel="0" collapsed="false">
      <c r="A10" s="20" t="n">
        <v>3</v>
      </c>
      <c r="B10" s="132" t="str">
        <f aca="false">[1]monice!B69</f>
        <v>Drewniana</v>
      </c>
      <c r="C10" s="139" t="n">
        <f aca="false">[1]monice!D69</f>
        <v>4</v>
      </c>
      <c r="D10" s="140" t="n">
        <f aca="false">[1]monice!E69</f>
        <v>0</v>
      </c>
      <c r="E10" s="140" t="n">
        <f aca="false">[1]monice!F69</f>
        <v>0</v>
      </c>
      <c r="F10" s="141" t="n">
        <f aca="false">SUM(C10:E10)</f>
        <v>4</v>
      </c>
      <c r="G10" s="142"/>
      <c r="H10" s="139" t="n">
        <f aca="false">[1]monice!G69</f>
        <v>4</v>
      </c>
      <c r="I10" s="140" t="n">
        <f aca="false">[1]monice!H69</f>
        <v>0</v>
      </c>
      <c r="J10" s="140" t="n">
        <f aca="false">[1]monice!I69</f>
        <v>0</v>
      </c>
      <c r="K10" s="143" t="n">
        <f aca="false">[1]monice!J69</f>
        <v>0</v>
      </c>
      <c r="L10" s="144" t="n">
        <f aca="false">SUM(H10:K10)</f>
        <v>4</v>
      </c>
      <c r="M10" s="121"/>
    </row>
    <row r="11" customFormat="false" ht="15.75" hidden="false" customHeight="true" outlineLevel="0" collapsed="false">
      <c r="A11" s="20" t="n">
        <v>4</v>
      </c>
      <c r="B11" s="132" t="str">
        <f aca="false">[1]monice!B70</f>
        <v>Droga Dąbrowska</v>
      </c>
      <c r="C11" s="139" t="n">
        <f aca="false">[1]monice!D70</f>
        <v>5</v>
      </c>
      <c r="D11" s="140" t="n">
        <f aca="false">[1]monice!E70</f>
        <v>0</v>
      </c>
      <c r="E11" s="140" t="n">
        <f aca="false">[1]monice!F70</f>
        <v>0</v>
      </c>
      <c r="F11" s="141" t="n">
        <f aca="false">SUM(C11:E11)</f>
        <v>5</v>
      </c>
      <c r="G11" s="142"/>
      <c r="H11" s="139" t="n">
        <f aca="false">[1]monice!G70</f>
        <v>5</v>
      </c>
      <c r="I11" s="140" t="n">
        <f aca="false">[1]monice!H70</f>
        <v>0</v>
      </c>
      <c r="J11" s="140" t="n">
        <f aca="false">[1]monice!I70</f>
        <v>0</v>
      </c>
      <c r="K11" s="143" t="n">
        <f aca="false">[1]monice!J70</f>
        <v>0</v>
      </c>
      <c r="L11" s="144" t="n">
        <f aca="false">SUM(H11:K11)</f>
        <v>5</v>
      </c>
      <c r="M11" s="121"/>
    </row>
    <row r="12" customFormat="false" ht="15.75" hidden="false" customHeight="true" outlineLevel="0" collapsed="false">
      <c r="A12" s="20" t="n">
        <v>5</v>
      </c>
      <c r="B12" s="132" t="str">
        <f aca="false">[1]monice!B71</f>
        <v>Gliniana</v>
      </c>
      <c r="C12" s="139" t="n">
        <f aca="false">[1]monice!D71</f>
        <v>3</v>
      </c>
      <c r="D12" s="140" t="n">
        <f aca="false">[1]monice!E71</f>
        <v>0</v>
      </c>
      <c r="E12" s="140" t="n">
        <f aca="false">[1]monice!F71</f>
        <v>0</v>
      </c>
      <c r="F12" s="141" t="n">
        <f aca="false">SUM(C12:E12)</f>
        <v>3</v>
      </c>
      <c r="G12" s="142"/>
      <c r="H12" s="139" t="n">
        <f aca="false">[1]monice!G71</f>
        <v>3</v>
      </c>
      <c r="I12" s="140" t="n">
        <f aca="false">[1]monice!H71</f>
        <v>0</v>
      </c>
      <c r="J12" s="140" t="n">
        <f aca="false">[1]monice!I71</f>
        <v>0</v>
      </c>
      <c r="K12" s="143" t="n">
        <f aca="false">[1]monice!J71</f>
        <v>0</v>
      </c>
      <c r="L12" s="144" t="n">
        <f aca="false">SUM(H12:K12)</f>
        <v>3</v>
      </c>
      <c r="M12" s="121"/>
    </row>
    <row r="13" customFormat="false" ht="15.75" hidden="false" customHeight="true" outlineLevel="0" collapsed="false">
      <c r="A13" s="20" t="n">
        <v>6</v>
      </c>
      <c r="B13" s="132" t="str">
        <f aca="false">[1]monice!B72</f>
        <v>Graeve</v>
      </c>
      <c r="C13" s="139" t="n">
        <f aca="false">[1]monice!D72</f>
        <v>9</v>
      </c>
      <c r="D13" s="140" t="n">
        <f aca="false">[1]monice!E72</f>
        <v>0</v>
      </c>
      <c r="E13" s="140" t="n">
        <f aca="false">[1]monice!F72</f>
        <v>0</v>
      </c>
      <c r="F13" s="141" t="n">
        <f aca="false">SUM(C13:E13)</f>
        <v>9</v>
      </c>
      <c r="G13" s="142"/>
      <c r="H13" s="139" t="n">
        <f aca="false">[1]monice!G72</f>
        <v>9</v>
      </c>
      <c r="I13" s="140" t="n">
        <f aca="false">[1]monice!H72</f>
        <v>0</v>
      </c>
      <c r="J13" s="140" t="n">
        <f aca="false">[1]monice!I72</f>
        <v>0</v>
      </c>
      <c r="K13" s="143" t="n">
        <f aca="false">[1]monice!J72</f>
        <v>0</v>
      </c>
      <c r="L13" s="144" t="n">
        <f aca="false">SUM(H13:K13)</f>
        <v>9</v>
      </c>
      <c r="M13" s="121"/>
    </row>
    <row r="14" customFormat="false" ht="25.5" hidden="false" customHeight="true" outlineLevel="0" collapsed="false">
      <c r="A14" s="20" t="n">
        <v>7</v>
      </c>
      <c r="B14" s="132" t="str">
        <f aca="false">[1]monice!B73</f>
        <v>Krak. Przedm -Spadowa</v>
      </c>
      <c r="C14" s="139" t="n">
        <f aca="false">[1]monice!D73</f>
        <v>3</v>
      </c>
      <c r="D14" s="140" t="n">
        <f aca="false">[1]monice!E73</f>
        <v>0</v>
      </c>
      <c r="E14" s="140" t="n">
        <f aca="false">[1]monice!F73</f>
        <v>0</v>
      </c>
      <c r="F14" s="141" t="n">
        <f aca="false">SUM(C14:E14)</f>
        <v>3</v>
      </c>
      <c r="G14" s="142"/>
      <c r="H14" s="139" t="n">
        <f aca="false">[1]monice!G73</f>
        <v>3</v>
      </c>
      <c r="I14" s="140" t="n">
        <f aca="false">[1]monice!H73</f>
        <v>0</v>
      </c>
      <c r="J14" s="140" t="n">
        <f aca="false">[1]monice!I73</f>
        <v>0</v>
      </c>
      <c r="K14" s="143" t="n">
        <f aca="false">[1]monice!J73</f>
        <v>0</v>
      </c>
      <c r="L14" s="144" t="n">
        <f aca="false">SUM(H14:K14)</f>
        <v>3</v>
      </c>
      <c r="M14" s="121"/>
    </row>
    <row r="15" customFormat="false" ht="25.5" hidden="false" customHeight="true" outlineLevel="0" collapsed="false">
      <c r="A15" s="20" t="n">
        <v>8</v>
      </c>
      <c r="B15" s="132" t="str">
        <f aca="false">[1]monice!B74</f>
        <v>Krakowskie Przedmieście</v>
      </c>
      <c r="C15" s="139" t="n">
        <f aca="false">[1]monice!D74</f>
        <v>1</v>
      </c>
      <c r="D15" s="140" t="n">
        <f aca="false">[1]monice!E74</f>
        <v>0</v>
      </c>
      <c r="E15" s="140" t="n">
        <f aca="false">[1]monice!F74</f>
        <v>88</v>
      </c>
      <c r="F15" s="141" t="n">
        <f aca="false">SUM(C15:E15)</f>
        <v>89</v>
      </c>
      <c r="G15" s="142"/>
      <c r="H15" s="139" t="n">
        <f aca="false">[1]monice!G74</f>
        <v>1</v>
      </c>
      <c r="I15" s="140" t="n">
        <f aca="false">[1]monice!H74</f>
        <v>0</v>
      </c>
      <c r="J15" s="140" t="n">
        <f aca="false">[1]monice!I74</f>
        <v>88</v>
      </c>
      <c r="K15" s="143" t="n">
        <f aca="false">[1]monice!J74</f>
        <v>0</v>
      </c>
      <c r="L15" s="144" t="n">
        <f aca="false">SUM(H15:K15)</f>
        <v>89</v>
      </c>
      <c r="M15" s="121"/>
    </row>
    <row r="16" customFormat="false" ht="15.75" hidden="false" customHeight="true" outlineLevel="0" collapsed="false">
      <c r="A16" s="20" t="n">
        <v>9</v>
      </c>
      <c r="B16" s="132" t="str">
        <f aca="false">[1]monice!B75</f>
        <v>Mała</v>
      </c>
      <c r="C16" s="139" t="n">
        <f aca="false">[1]monice!D75</f>
        <v>2</v>
      </c>
      <c r="D16" s="140" t="n">
        <f aca="false">[1]monice!E75</f>
        <v>0</v>
      </c>
      <c r="E16" s="140" t="n">
        <f aca="false">[1]monice!F75</f>
        <v>0</v>
      </c>
      <c r="F16" s="141" t="n">
        <f aca="false">SUM(C16:E16)</f>
        <v>2</v>
      </c>
      <c r="G16" s="142"/>
      <c r="H16" s="139" t="n">
        <f aca="false">[1]monice!G75</f>
        <v>2</v>
      </c>
      <c r="I16" s="140" t="n">
        <f aca="false">[1]monice!H75</f>
        <v>0</v>
      </c>
      <c r="J16" s="140" t="n">
        <f aca="false">[1]monice!I75</f>
        <v>0</v>
      </c>
      <c r="K16" s="143" t="n">
        <f aca="false">[1]monice!J75</f>
        <v>0</v>
      </c>
      <c r="L16" s="144" t="n">
        <f aca="false">SUM(H16:K16)</f>
        <v>2</v>
      </c>
      <c r="M16" s="121"/>
    </row>
    <row r="17" customFormat="false" ht="15.75" hidden="false" customHeight="true" outlineLevel="0" collapsed="false">
      <c r="A17" s="20" t="n">
        <v>10</v>
      </c>
      <c r="B17" s="132" t="str">
        <f aca="false">[1]monice!B76</f>
        <v>Niska</v>
      </c>
      <c r="C17" s="139" t="n">
        <f aca="false">[1]monice!D76</f>
        <v>6</v>
      </c>
      <c r="D17" s="140" t="n">
        <f aca="false">[1]monice!E76</f>
        <v>0</v>
      </c>
      <c r="E17" s="140" t="n">
        <f aca="false">[1]monice!F76</f>
        <v>0</v>
      </c>
      <c r="F17" s="141" t="n">
        <f aca="false">SUM(C17:E17)</f>
        <v>6</v>
      </c>
      <c r="G17" s="142"/>
      <c r="H17" s="139" t="n">
        <f aca="false">[1]monice!G76</f>
        <v>6</v>
      </c>
      <c r="I17" s="140" t="n">
        <f aca="false">[1]monice!H76</f>
        <v>0</v>
      </c>
      <c r="J17" s="140" t="n">
        <f aca="false">[1]monice!I76</f>
        <v>0</v>
      </c>
      <c r="K17" s="143" t="n">
        <f aca="false">[1]monice!J76</f>
        <v>0</v>
      </c>
      <c r="L17" s="144" t="n">
        <f aca="false">SUM(H17:K17)</f>
        <v>6</v>
      </c>
      <c r="M17" s="121"/>
    </row>
    <row r="18" customFormat="false" ht="15.75" hidden="false" customHeight="true" outlineLevel="0" collapsed="false">
      <c r="A18" s="20" t="n">
        <v>11</v>
      </c>
      <c r="B18" s="132" t="str">
        <f aca="false">[1]monice!B77</f>
        <v>Nowa</v>
      </c>
      <c r="C18" s="139" t="n">
        <f aca="false">[1]monice!D77</f>
        <v>9</v>
      </c>
      <c r="D18" s="140" t="n">
        <f aca="false">[1]monice!E77</f>
        <v>0</v>
      </c>
      <c r="E18" s="140" t="n">
        <f aca="false">[1]monice!F77</f>
        <v>0</v>
      </c>
      <c r="F18" s="141" t="n">
        <f aca="false">SUM(C18:E18)</f>
        <v>9</v>
      </c>
      <c r="G18" s="142"/>
      <c r="H18" s="139" t="n">
        <f aca="false">[1]monice!G77</f>
        <v>9</v>
      </c>
      <c r="I18" s="140" t="n">
        <f aca="false">[1]monice!H77</f>
        <v>0</v>
      </c>
      <c r="J18" s="140" t="n">
        <f aca="false">[1]monice!I77</f>
        <v>0</v>
      </c>
      <c r="K18" s="143" t="n">
        <f aca="false">[1]monice!J77</f>
        <v>0</v>
      </c>
      <c r="L18" s="144" t="n">
        <f aca="false">SUM(H18:K18)</f>
        <v>9</v>
      </c>
      <c r="M18" s="121"/>
    </row>
    <row r="19" customFormat="false" ht="15.75" hidden="false" customHeight="true" outlineLevel="0" collapsed="false">
      <c r="A19" s="20" t="n">
        <v>12</v>
      </c>
      <c r="B19" s="132" t="str">
        <f aca="false">[1]monice!B78</f>
        <v>Południowa</v>
      </c>
      <c r="C19" s="139" t="n">
        <f aca="false">[1]monice!D78</f>
        <v>5</v>
      </c>
      <c r="D19" s="140" t="n">
        <f aca="false">[1]monice!E78</f>
        <v>0</v>
      </c>
      <c r="E19" s="140" t="n">
        <f aca="false">[1]monice!F78</f>
        <v>0</v>
      </c>
      <c r="F19" s="141" t="n">
        <f aca="false">SUM(C19:E19)</f>
        <v>5</v>
      </c>
      <c r="G19" s="142"/>
      <c r="H19" s="139" t="n">
        <f aca="false">[1]monice!G78</f>
        <v>5</v>
      </c>
      <c r="I19" s="140" t="n">
        <f aca="false">[1]monice!H78</f>
        <v>0</v>
      </c>
      <c r="J19" s="140" t="n">
        <f aca="false">[1]monice!I78</f>
        <v>0</v>
      </c>
      <c r="K19" s="143" t="n">
        <f aca="false">[1]monice!J78</f>
        <v>0</v>
      </c>
      <c r="L19" s="144" t="n">
        <f aca="false">SUM(H19:K19)</f>
        <v>5</v>
      </c>
      <c r="M19" s="121"/>
    </row>
    <row r="20" customFormat="false" ht="15.75" hidden="false" customHeight="true" outlineLevel="0" collapsed="false">
      <c r="A20" s="20" t="n">
        <v>13</v>
      </c>
      <c r="B20" s="132" t="str">
        <f aca="false">[1]monice!B79</f>
        <v>Słomiana</v>
      </c>
      <c r="C20" s="139" t="n">
        <f aca="false">[1]monice!D79</f>
        <v>2</v>
      </c>
      <c r="D20" s="140" t="n">
        <f aca="false">[1]monice!E79</f>
        <v>0</v>
      </c>
      <c r="E20" s="140" t="n">
        <f aca="false">[1]monice!F79</f>
        <v>0</v>
      </c>
      <c r="F20" s="141" t="n">
        <f aca="false">SUM(C20:E20)</f>
        <v>2</v>
      </c>
      <c r="G20" s="142"/>
      <c r="H20" s="139" t="n">
        <f aca="false">[1]monice!G79</f>
        <v>2</v>
      </c>
      <c r="I20" s="140" t="n">
        <f aca="false">[1]monice!H79</f>
        <v>0</v>
      </c>
      <c r="J20" s="140" t="n">
        <f aca="false">[1]monice!I79</f>
        <v>0</v>
      </c>
      <c r="K20" s="143" t="n">
        <f aca="false">[1]monice!J79</f>
        <v>0</v>
      </c>
      <c r="L20" s="144" t="n">
        <f aca="false">SUM(H20:K20)</f>
        <v>2</v>
      </c>
      <c r="M20" s="121"/>
    </row>
    <row r="21" customFormat="false" ht="20.25" hidden="false" customHeight="true" outlineLevel="0" collapsed="false">
      <c r="A21" s="20" t="n">
        <v>14</v>
      </c>
      <c r="B21" s="132" t="str">
        <f aca="false">[1]monice!B80</f>
        <v>Stroma</v>
      </c>
      <c r="C21" s="139" t="n">
        <f aca="false">[1]monice!D80</f>
        <v>2</v>
      </c>
      <c r="D21" s="140" t="n">
        <f aca="false">[1]monice!E80</f>
        <v>0</v>
      </c>
      <c r="E21" s="140" t="n">
        <f aca="false">[1]monice!F80</f>
        <v>0</v>
      </c>
      <c r="F21" s="141" t="n">
        <f aca="false">SUM(C21:E21)</f>
        <v>2</v>
      </c>
      <c r="G21" s="142"/>
      <c r="H21" s="139" t="n">
        <f aca="false">[1]monice!G80</f>
        <v>2</v>
      </c>
      <c r="I21" s="140" t="n">
        <f aca="false">[1]monice!H80</f>
        <v>0</v>
      </c>
      <c r="J21" s="140" t="n">
        <f aca="false">[1]monice!I80</f>
        <v>0</v>
      </c>
      <c r="K21" s="143" t="n">
        <f aca="false">[1]monice!J80</f>
        <v>0</v>
      </c>
      <c r="L21" s="144" t="n">
        <f aca="false">SUM(H21:K21)</f>
        <v>2</v>
      </c>
      <c r="M21" s="121"/>
    </row>
    <row r="22" customFormat="false" ht="15.75" hidden="false" customHeight="true" outlineLevel="0" collapsed="false">
      <c r="A22" s="20" t="n">
        <v>15</v>
      </c>
      <c r="B22" s="132" t="str">
        <f aca="false">[1]monice!B81</f>
        <v>Szkolna</v>
      </c>
      <c r="C22" s="139" t="n">
        <f aca="false">[1]monice!D81</f>
        <v>5</v>
      </c>
      <c r="D22" s="140" t="n">
        <f aca="false">[1]monice!E81</f>
        <v>0</v>
      </c>
      <c r="E22" s="140" t="n">
        <f aca="false">[1]monice!F81</f>
        <v>0</v>
      </c>
      <c r="F22" s="141" t="n">
        <f aca="false">SUM(C22:E22)</f>
        <v>5</v>
      </c>
      <c r="G22" s="142"/>
      <c r="H22" s="139" t="n">
        <f aca="false">[1]monice!G81</f>
        <v>5</v>
      </c>
      <c r="I22" s="140" t="n">
        <f aca="false">[1]monice!H81</f>
        <v>0</v>
      </c>
      <c r="J22" s="140" t="n">
        <f aca="false">[1]monice!I81</f>
        <v>0</v>
      </c>
      <c r="K22" s="143" t="n">
        <f aca="false">[1]monice!J81</f>
        <v>0</v>
      </c>
      <c r="L22" s="144" t="n">
        <f aca="false">SUM(H22:K22)</f>
        <v>5</v>
      </c>
      <c r="M22" s="121"/>
    </row>
    <row r="23" customFormat="false" ht="15.75" hidden="false" customHeight="true" outlineLevel="0" collapsed="false">
      <c r="A23" s="20" t="n">
        <v>16</v>
      </c>
      <c r="B23" s="132" t="str">
        <f aca="false">[1]monice!B82</f>
        <v>Wysoka</v>
      </c>
      <c r="C23" s="139" t="n">
        <f aca="false">[1]monice!D82</f>
        <v>9</v>
      </c>
      <c r="D23" s="140" t="n">
        <f aca="false">[1]monice!E82</f>
        <v>0</v>
      </c>
      <c r="E23" s="140" t="n">
        <f aca="false">[1]monice!F82</f>
        <v>0</v>
      </c>
      <c r="F23" s="141" t="n">
        <f aca="false">SUM(C23:E23)</f>
        <v>9</v>
      </c>
      <c r="G23" s="145"/>
      <c r="H23" s="139" t="n">
        <f aca="false">[1]monice!G82</f>
        <v>9</v>
      </c>
      <c r="I23" s="140" t="n">
        <f aca="false">[1]monice!H82</f>
        <v>0</v>
      </c>
      <c r="J23" s="140" t="n">
        <f aca="false">[1]monice!I82</f>
        <v>0</v>
      </c>
      <c r="K23" s="143" t="n">
        <f aca="false">[1]monice!J82</f>
        <v>0</v>
      </c>
      <c r="L23" s="144" t="n">
        <f aca="false">SUM(H23:K23)</f>
        <v>9</v>
      </c>
      <c r="M23" s="121"/>
    </row>
    <row r="24" customFormat="false" ht="21" hidden="false" customHeight="true" outlineLevel="0" collapsed="false">
      <c r="A24" s="20" t="n">
        <v>17</v>
      </c>
      <c r="B24" s="132" t="str">
        <f aca="false">[1]monice!B83</f>
        <v>Żwirowa</v>
      </c>
      <c r="C24" s="139" t="n">
        <f aca="false">[1]monice!D83</f>
        <v>4</v>
      </c>
      <c r="D24" s="140" t="n">
        <f aca="false">[1]monice!E83</f>
        <v>0</v>
      </c>
      <c r="E24" s="140" t="n">
        <f aca="false">[1]monice!F83</f>
        <v>0</v>
      </c>
      <c r="F24" s="141" t="n">
        <f aca="false">SUM(C24:E24)</f>
        <v>4</v>
      </c>
      <c r="G24" s="145"/>
      <c r="H24" s="139" t="n">
        <f aca="false">[1]monice!G83</f>
        <v>4</v>
      </c>
      <c r="I24" s="140" t="n">
        <f aca="false">[1]monice!H83</f>
        <v>0</v>
      </c>
      <c r="J24" s="140" t="n">
        <f aca="false">[1]monice!I83</f>
        <v>0</v>
      </c>
      <c r="K24" s="143" t="n">
        <f aca="false">[1]monice!J83</f>
        <v>0</v>
      </c>
      <c r="L24" s="144" t="n">
        <f aca="false">SUM(H24:K24)</f>
        <v>4</v>
      </c>
      <c r="M24" s="121"/>
    </row>
    <row r="25" customFormat="false" ht="19.5" hidden="false" customHeight="true" outlineLevel="0" collapsed="false">
      <c r="A25" s="27" t="n">
        <v>18</v>
      </c>
      <c r="B25" s="146" t="str">
        <f aca="false">[1]monice!B84</f>
        <v>1 Maja</v>
      </c>
      <c r="C25" s="147" t="n">
        <f aca="false">[1]monice!D84</f>
        <v>0</v>
      </c>
      <c r="D25" s="148" t="n">
        <f aca="false">[1]monice!E84</f>
        <v>0</v>
      </c>
      <c r="E25" s="148" t="n">
        <f aca="false">[1]monice!F84</f>
        <v>32</v>
      </c>
      <c r="F25" s="149" t="n">
        <f aca="false">SUM(C25:E25)</f>
        <v>32</v>
      </c>
      <c r="G25" s="150"/>
      <c r="H25" s="147" t="n">
        <f aca="false">[1]monice!G84</f>
        <v>0</v>
      </c>
      <c r="I25" s="148" t="n">
        <f aca="false">[1]monice!H84</f>
        <v>0</v>
      </c>
      <c r="J25" s="148" t="n">
        <f aca="false">[1]monice!I84</f>
        <v>32</v>
      </c>
      <c r="K25" s="151" t="n">
        <f aca="false">[1]monice!J84</f>
        <v>0</v>
      </c>
      <c r="L25" s="152" t="n">
        <f aca="false">SUM(H25:K25)</f>
        <v>32</v>
      </c>
      <c r="M25" s="121"/>
    </row>
    <row r="26" customFormat="false" ht="21" hidden="false" customHeight="true" outlineLevel="0" collapsed="false">
      <c r="B26" s="153" t="s">
        <v>31</v>
      </c>
      <c r="C26" s="154" t="n">
        <f aca="false">SUM(C8:C25)</f>
        <v>75</v>
      </c>
      <c r="D26" s="155" t="n">
        <f aca="false">SUM(D8:D25)</f>
        <v>0</v>
      </c>
      <c r="E26" s="155" t="n">
        <f aca="false">SUM(E8:E25)</f>
        <v>120</v>
      </c>
      <c r="F26" s="62" t="n">
        <f aca="false">SUM(F8:F25)</f>
        <v>195</v>
      </c>
      <c r="G26" s="156" t="n">
        <f aca="false">SUM(G8:G25)</f>
        <v>0</v>
      </c>
      <c r="H26" s="154" t="n">
        <f aca="false">SUM(H8:H25)</f>
        <v>75</v>
      </c>
      <c r="I26" s="155" t="n">
        <f aca="false">SUM(I8:I25)</f>
        <v>0</v>
      </c>
      <c r="J26" s="155" t="n">
        <f aca="false">SUM(J8:J25)</f>
        <v>120</v>
      </c>
      <c r="K26" s="157" t="n">
        <f aca="false">SUM(K8:K25)</f>
        <v>0</v>
      </c>
      <c r="L26" s="37" t="n">
        <f aca="false">SUM(L8:L25)</f>
        <v>195</v>
      </c>
      <c r="M26" s="121"/>
    </row>
    <row r="27" customFormat="false" ht="12.75" hidden="false" customHeight="true" outlineLevel="0" collapsed="false">
      <c r="B27" s="3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21"/>
    </row>
    <row r="28" customFormat="false" ht="12.75" hidden="false" customHeight="true" outlineLevel="0" collapsed="false">
      <c r="B28" s="3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21"/>
    </row>
    <row r="29" customFormat="false" ht="13.5" hidden="false" customHeight="true" outlineLevel="0" collapsed="false">
      <c r="B29" s="120" t="s">
        <v>109</v>
      </c>
      <c r="M29" s="121"/>
    </row>
    <row r="30" customFormat="false" ht="13.5" hidden="false" customHeight="true" outlineLevel="0" collapsed="false">
      <c r="A30" s="8" t="s">
        <v>6</v>
      </c>
      <c r="B30" s="9" t="s">
        <v>7</v>
      </c>
      <c r="C30" s="122" t="s">
        <v>8</v>
      </c>
      <c r="D30" s="122"/>
      <c r="E30" s="122"/>
      <c r="F30" s="123" t="s">
        <v>9</v>
      </c>
      <c r="G30" s="124" t="s">
        <v>10</v>
      </c>
      <c r="H30" s="41" t="s">
        <v>11</v>
      </c>
      <c r="I30" s="41"/>
      <c r="J30" s="41"/>
      <c r="K30" s="41"/>
      <c r="L30" s="125" t="s">
        <v>9</v>
      </c>
      <c r="M30" s="121"/>
    </row>
    <row r="31" customFormat="false" ht="13.5" hidden="false" customHeight="true" outlineLevel="0" collapsed="false">
      <c r="A31" s="8"/>
      <c r="B31" s="9"/>
      <c r="C31" s="126" t="n">
        <v>70</v>
      </c>
      <c r="D31" s="127" t="n">
        <v>100</v>
      </c>
      <c r="E31" s="128" t="n">
        <v>150</v>
      </c>
      <c r="F31" s="123"/>
      <c r="G31" s="124"/>
      <c r="H31" s="129" t="s">
        <v>12</v>
      </c>
      <c r="I31" s="130" t="s">
        <v>14</v>
      </c>
      <c r="J31" s="130" t="s">
        <v>13</v>
      </c>
      <c r="K31" s="131" t="s">
        <v>108</v>
      </c>
      <c r="L31" s="125"/>
      <c r="M31" s="121"/>
    </row>
    <row r="32" customFormat="false" ht="15.75" hidden="false" customHeight="true" outlineLevel="0" collapsed="false">
      <c r="A32" s="20" t="n">
        <v>1</v>
      </c>
      <c r="B32" s="158" t="str">
        <f aca="false">[1]ZAPUSTA!B53</f>
        <v>BŁOTNA</v>
      </c>
      <c r="C32" s="159" t="n">
        <f aca="false">[1]ZAPUSTA!D53</f>
        <v>9</v>
      </c>
      <c r="D32" s="160" t="n">
        <f aca="false">[1]ZAPUSTA!E53</f>
        <v>1</v>
      </c>
      <c r="E32" s="160" t="n">
        <f aca="false">[1]ZAPUSTA!F53</f>
        <v>0</v>
      </c>
      <c r="F32" s="141" t="n">
        <f aca="false">SUM(C32:E32)</f>
        <v>10</v>
      </c>
      <c r="G32" s="161"/>
      <c r="H32" s="159" t="n">
        <f aca="false">[1]ZAPUSTA!G53</f>
        <v>10</v>
      </c>
      <c r="I32" s="160" t="n">
        <f aca="false">[1]ZAPUSTA!H53</f>
        <v>0</v>
      </c>
      <c r="J32" s="160" t="n">
        <f aca="false">[1]ZAPUSTA!I53</f>
        <v>0</v>
      </c>
      <c r="K32" s="162" t="n">
        <f aca="false">[1]ZAPUSTA!J53</f>
        <v>0</v>
      </c>
      <c r="L32" s="138" t="n">
        <f aca="false">SUM(H32:K32)</f>
        <v>10</v>
      </c>
      <c r="M32" s="121"/>
    </row>
    <row r="33" customFormat="false" ht="15.75" hidden="false" customHeight="true" outlineLevel="0" collapsed="false">
      <c r="A33" s="20" t="n">
        <v>2</v>
      </c>
      <c r="B33" s="158" t="str">
        <f aca="false">[1]ZAPUSTA!B54</f>
        <v>BRZOZOWA</v>
      </c>
      <c r="C33" s="163" t="n">
        <f aca="false">[1]ZAPUSTA!D54</f>
        <v>3</v>
      </c>
      <c r="D33" s="164" t="n">
        <f aca="false">[1]ZAPUSTA!E54</f>
        <v>0</v>
      </c>
      <c r="E33" s="164" t="n">
        <f aca="false">[1]ZAPUSTA!F54</f>
        <v>0</v>
      </c>
      <c r="F33" s="141" t="n">
        <f aca="false">SUM(C33:E33)</f>
        <v>3</v>
      </c>
      <c r="G33" s="165"/>
      <c r="H33" s="163" t="n">
        <f aca="false">[1]ZAPUSTA!G54</f>
        <v>3</v>
      </c>
      <c r="I33" s="164" t="n">
        <f aca="false">[1]ZAPUSTA!H54</f>
        <v>0</v>
      </c>
      <c r="J33" s="164" t="n">
        <f aca="false">[1]ZAPUSTA!I54</f>
        <v>0</v>
      </c>
      <c r="K33" s="166" t="n">
        <f aca="false">[1]ZAPUSTA!J54</f>
        <v>0</v>
      </c>
      <c r="L33" s="144" t="n">
        <f aca="false">SUM(H33:K33)</f>
        <v>3</v>
      </c>
      <c r="M33" s="121"/>
    </row>
    <row r="34" customFormat="false" ht="15.75" hidden="false" customHeight="true" outlineLevel="0" collapsed="false">
      <c r="A34" s="20" t="n">
        <v>3</v>
      </c>
      <c r="B34" s="158" t="str">
        <f aca="false">[1]ZAPUSTA!B55</f>
        <v>DWORSKA</v>
      </c>
      <c r="C34" s="163" t="n">
        <f aca="false">[1]ZAPUSTA!D55</f>
        <v>4</v>
      </c>
      <c r="D34" s="164" t="n">
        <f aca="false">[1]ZAPUSTA!E55</f>
        <v>0</v>
      </c>
      <c r="E34" s="164" t="n">
        <f aca="false">[1]ZAPUSTA!F55</f>
        <v>0</v>
      </c>
      <c r="F34" s="141" t="n">
        <f aca="false">SUM(C34:E34)</f>
        <v>4</v>
      </c>
      <c r="G34" s="165"/>
      <c r="H34" s="163" t="n">
        <f aca="false">[1]ZAPUSTA!G55</f>
        <v>4</v>
      </c>
      <c r="I34" s="164" t="n">
        <f aca="false">[1]ZAPUSTA!H55</f>
        <v>0</v>
      </c>
      <c r="J34" s="164" t="n">
        <f aca="false">[1]ZAPUSTA!I55</f>
        <v>0</v>
      </c>
      <c r="K34" s="166" t="n">
        <f aca="false">[1]ZAPUSTA!J55</f>
        <v>0</v>
      </c>
      <c r="L34" s="144" t="n">
        <f aca="false">SUM(H34:K34)</f>
        <v>4</v>
      </c>
      <c r="M34" s="121"/>
    </row>
    <row r="35" customFormat="false" ht="15.75" hidden="false" customHeight="true" outlineLevel="0" collapsed="false">
      <c r="A35" s="20" t="n">
        <v>4</v>
      </c>
      <c r="B35" s="158" t="str">
        <f aca="false">[1]ZAPUSTA!B56</f>
        <v>KOLEJOWA</v>
      </c>
      <c r="C35" s="163" t="n">
        <f aca="false">[1]ZAPUSTA!D56</f>
        <v>5</v>
      </c>
      <c r="D35" s="164" t="n">
        <f aca="false">[1]ZAPUSTA!E56</f>
        <v>4</v>
      </c>
      <c r="E35" s="164" t="n">
        <f aca="false">[1]ZAPUSTA!F56</f>
        <v>0</v>
      </c>
      <c r="F35" s="141" t="n">
        <f aca="false">SUM(C35:E35)</f>
        <v>9</v>
      </c>
      <c r="G35" s="165"/>
      <c r="H35" s="163" t="n">
        <f aca="false">[1]ZAPUSTA!G56</f>
        <v>9</v>
      </c>
      <c r="I35" s="164" t="n">
        <f aca="false">[1]ZAPUSTA!H56</f>
        <v>0</v>
      </c>
      <c r="J35" s="164" t="n">
        <f aca="false">[1]ZAPUSTA!I56</f>
        <v>0</v>
      </c>
      <c r="K35" s="166" t="n">
        <f aca="false">[1]ZAPUSTA!J56</f>
        <v>0</v>
      </c>
      <c r="L35" s="144" t="n">
        <f aca="false">SUM(H35:K35)</f>
        <v>9</v>
      </c>
      <c r="M35" s="121"/>
    </row>
    <row r="36" customFormat="false" ht="15.75" hidden="false" customHeight="true" outlineLevel="0" collapsed="false">
      <c r="A36" s="20" t="n">
        <v>5</v>
      </c>
      <c r="B36" s="158" t="str">
        <f aca="false">[1]ZAPUSTA!B57</f>
        <v>KRĘTA</v>
      </c>
      <c r="C36" s="163" t="n">
        <f aca="false">[1]ZAPUSTA!D57</f>
        <v>2</v>
      </c>
      <c r="D36" s="164" t="n">
        <f aca="false">[1]ZAPUSTA!E57</f>
        <v>0</v>
      </c>
      <c r="E36" s="164" t="n">
        <f aca="false">[1]ZAPUSTA!F57</f>
        <v>0</v>
      </c>
      <c r="F36" s="141" t="n">
        <f aca="false">SUM(C36:E36)</f>
        <v>2</v>
      </c>
      <c r="G36" s="165"/>
      <c r="H36" s="163" t="n">
        <f aca="false">[1]ZAPUSTA!G57</f>
        <v>2</v>
      </c>
      <c r="I36" s="164" t="n">
        <f aca="false">[1]ZAPUSTA!H57</f>
        <v>0</v>
      </c>
      <c r="J36" s="164" t="n">
        <f aca="false">[1]ZAPUSTA!I57</f>
        <v>0</v>
      </c>
      <c r="K36" s="166" t="n">
        <f aca="false">[1]ZAPUSTA!J57</f>
        <v>0</v>
      </c>
      <c r="L36" s="144" t="n">
        <f aca="false">SUM(H36:K36)</f>
        <v>2</v>
      </c>
      <c r="M36" s="121"/>
    </row>
    <row r="37" customFormat="false" ht="15.75" hidden="false" customHeight="true" outlineLevel="0" collapsed="false">
      <c r="A37" s="20" t="n">
        <v>6</v>
      </c>
      <c r="B37" s="158" t="str">
        <f aca="false">[1]ZAPUSTA!B58</f>
        <v>LUDOWA</v>
      </c>
      <c r="C37" s="163" t="n">
        <f aca="false">[1]ZAPUSTA!D58</f>
        <v>4</v>
      </c>
      <c r="D37" s="164" t="n">
        <f aca="false">[1]ZAPUSTA!E58</f>
        <v>17</v>
      </c>
      <c r="E37" s="164" t="n">
        <f aca="false">[1]ZAPUSTA!F58</f>
        <v>0</v>
      </c>
      <c r="F37" s="141" t="n">
        <f aca="false">SUM(C37:E37)</f>
        <v>21</v>
      </c>
      <c r="G37" s="165"/>
      <c r="H37" s="163" t="n">
        <f aca="false">[1]ZAPUSTA!G58</f>
        <v>21</v>
      </c>
      <c r="I37" s="164" t="n">
        <f aca="false">[1]ZAPUSTA!H58</f>
        <v>0</v>
      </c>
      <c r="J37" s="164" t="n">
        <f aca="false">[1]ZAPUSTA!I58</f>
        <v>0</v>
      </c>
      <c r="K37" s="166" t="n">
        <f aca="false">[1]ZAPUSTA!J58</f>
        <v>0</v>
      </c>
      <c r="L37" s="144" t="n">
        <f aca="false">SUM(H37:K37)</f>
        <v>21</v>
      </c>
      <c r="M37" s="121"/>
    </row>
    <row r="38" customFormat="false" ht="15.75" hidden="false" customHeight="true" outlineLevel="0" collapsed="false">
      <c r="A38" s="20" t="n">
        <v>7</v>
      </c>
      <c r="B38" s="158" t="str">
        <f aca="false">[1]ZAPUSTA!B59</f>
        <v>PODMIEJSKA</v>
      </c>
      <c r="C38" s="163" t="n">
        <f aca="false">[1]ZAPUSTA!D59</f>
        <v>12</v>
      </c>
      <c r="D38" s="164" t="n">
        <f aca="false">[1]ZAPUSTA!E59</f>
        <v>0</v>
      </c>
      <c r="E38" s="164" t="n">
        <f aca="false">[1]ZAPUSTA!F59</f>
        <v>0</v>
      </c>
      <c r="F38" s="141" t="n">
        <f aca="false">SUM(C38:E38)</f>
        <v>12</v>
      </c>
      <c r="G38" s="165"/>
      <c r="H38" s="163" t="n">
        <f aca="false">[1]ZAPUSTA!G59</f>
        <v>12</v>
      </c>
      <c r="I38" s="164" t="n">
        <f aca="false">[1]ZAPUSTA!H59</f>
        <v>0</v>
      </c>
      <c r="J38" s="164" t="n">
        <f aca="false">[1]ZAPUSTA!I59</f>
        <v>0</v>
      </c>
      <c r="K38" s="166" t="n">
        <f aca="false">[1]ZAPUSTA!J59</f>
        <v>0</v>
      </c>
      <c r="L38" s="144" t="n">
        <f aca="false">SUM(H38:K38)</f>
        <v>12</v>
      </c>
      <c r="M38" s="121"/>
    </row>
    <row r="39" customFormat="false" ht="15.75" hidden="false" customHeight="true" outlineLevel="0" collapsed="false">
      <c r="A39" s="20" t="n">
        <v>8</v>
      </c>
      <c r="B39" s="158" t="str">
        <f aca="false">[1]ZAPUSTA!B60</f>
        <v>PRZEJAZD</v>
      </c>
      <c r="C39" s="163" t="n">
        <f aca="false">[1]ZAPUSTA!D60</f>
        <v>2</v>
      </c>
      <c r="D39" s="164" t="n">
        <f aca="false">[1]ZAPUSTA!E60</f>
        <v>0</v>
      </c>
      <c r="E39" s="164" t="n">
        <f aca="false">[1]ZAPUSTA!F60</f>
        <v>0</v>
      </c>
      <c r="F39" s="141" t="n">
        <f aca="false">SUM(C39:E39)</f>
        <v>2</v>
      </c>
      <c r="G39" s="165"/>
      <c r="H39" s="163" t="n">
        <f aca="false">[1]ZAPUSTA!G60</f>
        <v>2</v>
      </c>
      <c r="I39" s="164" t="n">
        <f aca="false">[1]ZAPUSTA!H60</f>
        <v>0</v>
      </c>
      <c r="J39" s="164" t="n">
        <f aca="false">[1]ZAPUSTA!I60</f>
        <v>0</v>
      </c>
      <c r="K39" s="166" t="n">
        <f aca="false">[1]ZAPUSTA!J60</f>
        <v>0</v>
      </c>
      <c r="L39" s="144" t="n">
        <f aca="false">SUM(H39:K39)</f>
        <v>2</v>
      </c>
      <c r="M39" s="121"/>
    </row>
    <row r="40" customFormat="false" ht="15.75" hidden="false" customHeight="true" outlineLevel="0" collapsed="false">
      <c r="A40" s="20" t="n">
        <v>9</v>
      </c>
      <c r="B40" s="158" t="str">
        <f aca="false">[1]ZAPUSTA!B61</f>
        <v>REYMONTA</v>
      </c>
      <c r="C40" s="163" t="n">
        <f aca="false">[1]ZAPUSTA!D61</f>
        <v>0</v>
      </c>
      <c r="D40" s="164" t="n">
        <f aca="false">[1]ZAPUSTA!E61</f>
        <v>29</v>
      </c>
      <c r="E40" s="164" t="n">
        <f aca="false">[1]ZAPUSTA!F61</f>
        <v>0</v>
      </c>
      <c r="F40" s="141" t="n">
        <f aca="false">SUM(C40:E40)</f>
        <v>29</v>
      </c>
      <c r="G40" s="165"/>
      <c r="H40" s="163" t="n">
        <f aca="false">[1]ZAPUSTA!G61</f>
        <v>28</v>
      </c>
      <c r="I40" s="164" t="n">
        <f aca="false">[1]ZAPUSTA!H61</f>
        <v>1</v>
      </c>
      <c r="J40" s="164" t="n">
        <f aca="false">[1]ZAPUSTA!I61</f>
        <v>0</v>
      </c>
      <c r="K40" s="166" t="n">
        <f aca="false">[1]ZAPUSTA!J61</f>
        <v>0</v>
      </c>
      <c r="L40" s="144" t="n">
        <f aca="false">SUM(H40:K40)</f>
        <v>29</v>
      </c>
      <c r="M40" s="121"/>
    </row>
    <row r="41" customFormat="false" ht="15.75" hidden="false" customHeight="true" outlineLevel="0" collapsed="false">
      <c r="A41" s="20" t="n">
        <v>10</v>
      </c>
      <c r="B41" s="158" t="str">
        <f aca="false">[1]ZAPUSTA!B62</f>
        <v>SZLACHECKA</v>
      </c>
      <c r="C41" s="163" t="n">
        <f aca="false">[1]ZAPUSTA!D62</f>
        <v>0</v>
      </c>
      <c r="D41" s="164" t="n">
        <f aca="false">[1]ZAPUSTA!E62</f>
        <v>7</v>
      </c>
      <c r="E41" s="164" t="n">
        <f aca="false">[1]ZAPUSTA!F62</f>
        <v>9</v>
      </c>
      <c r="F41" s="141" t="n">
        <f aca="false">SUM(C41:E41)</f>
        <v>16</v>
      </c>
      <c r="G41" s="165" t="n">
        <v>3</v>
      </c>
      <c r="H41" s="163" t="n">
        <f aca="false">[1]ZAPUSTA!G62</f>
        <v>0</v>
      </c>
      <c r="I41" s="164" t="n">
        <f aca="false">[1]ZAPUSTA!H62</f>
        <v>0</v>
      </c>
      <c r="J41" s="164" t="n">
        <f aca="false">[1]ZAPUSTA!I62</f>
        <v>10</v>
      </c>
      <c r="K41" s="166" t="n">
        <f aca="false">[1]ZAPUSTA!J62</f>
        <v>3</v>
      </c>
      <c r="L41" s="144" t="n">
        <f aca="false">SUM(H41:K41)</f>
        <v>13</v>
      </c>
      <c r="M41" s="121"/>
    </row>
    <row r="42" customFormat="false" ht="18" hidden="false" customHeight="true" outlineLevel="0" collapsed="false">
      <c r="A42" s="20" t="n">
        <v>11</v>
      </c>
      <c r="B42" s="158" t="str">
        <f aca="false">[1]ZAPUSTA!B63</f>
        <v>TOPOLOWA</v>
      </c>
      <c r="C42" s="163" t="n">
        <f aca="false">[1]ZAPUSTA!D63</f>
        <v>3</v>
      </c>
      <c r="D42" s="164" t="n">
        <f aca="false">[1]ZAPUSTA!E63</f>
        <v>8</v>
      </c>
      <c r="E42" s="164" t="n">
        <f aca="false">[1]ZAPUSTA!F63</f>
        <v>0</v>
      </c>
      <c r="F42" s="141" t="n">
        <f aca="false">SUM(C42:E42)</f>
        <v>11</v>
      </c>
      <c r="G42" s="165"/>
      <c r="H42" s="163" t="n">
        <f aca="false">[1]ZAPUSTA!G63</f>
        <v>11</v>
      </c>
      <c r="I42" s="164" t="n">
        <f aca="false">[1]ZAPUSTA!H63</f>
        <v>0</v>
      </c>
      <c r="J42" s="164" t="n">
        <f aca="false">[1]ZAPUSTA!I63</f>
        <v>0</v>
      </c>
      <c r="K42" s="166" t="n">
        <f aca="false">[1]ZAPUSTA!J63</f>
        <v>0</v>
      </c>
      <c r="L42" s="144" t="n">
        <f aca="false">SUM(H42:K42)</f>
        <v>11</v>
      </c>
      <c r="M42" s="121"/>
    </row>
    <row r="43" customFormat="false" ht="20.25" hidden="false" customHeight="true" outlineLevel="0" collapsed="false">
      <c r="A43" s="27" t="n">
        <v>12</v>
      </c>
      <c r="B43" s="167" t="str">
        <f aca="false">[1]ZAPUSTA!B64</f>
        <v>WIEJSKA</v>
      </c>
      <c r="C43" s="168" t="n">
        <f aca="false">[1]ZAPUSTA!D64</f>
        <v>17</v>
      </c>
      <c r="D43" s="169" t="n">
        <f aca="false">[1]ZAPUSTA!E64</f>
        <v>0</v>
      </c>
      <c r="E43" s="169" t="n">
        <f aca="false">[1]ZAPUSTA!F64</f>
        <v>0</v>
      </c>
      <c r="F43" s="149" t="n">
        <f aca="false">SUM(C43:E43)</f>
        <v>17</v>
      </c>
      <c r="G43" s="170"/>
      <c r="H43" s="168" t="n">
        <f aca="false">[1]ZAPUSTA!G64</f>
        <v>17</v>
      </c>
      <c r="I43" s="169" t="n">
        <f aca="false">[1]ZAPUSTA!H64</f>
        <v>0</v>
      </c>
      <c r="J43" s="169" t="n">
        <f aca="false">[1]ZAPUSTA!I64</f>
        <v>0</v>
      </c>
      <c r="K43" s="171" t="n">
        <f aca="false">[1]ZAPUSTA!J64</f>
        <v>0</v>
      </c>
      <c r="L43" s="152" t="n">
        <f aca="false">SUM(H43:K43)</f>
        <v>17</v>
      </c>
      <c r="M43" s="121"/>
    </row>
    <row r="44" customFormat="false" ht="18.75" hidden="false" customHeight="true" outlineLevel="0" collapsed="false">
      <c r="B44" s="44" t="s">
        <v>31</v>
      </c>
      <c r="C44" s="172" t="n">
        <f aca="false">SUM(C32:C43)</f>
        <v>61</v>
      </c>
      <c r="D44" s="173" t="n">
        <f aca="false">SUM(D32:D43)</f>
        <v>66</v>
      </c>
      <c r="E44" s="173" t="n">
        <f aca="false">SUM(E32:E43)</f>
        <v>9</v>
      </c>
      <c r="F44" s="174" t="n">
        <f aca="false">SUM(F32:F43)</f>
        <v>136</v>
      </c>
      <c r="G44" s="175" t="n">
        <f aca="false">SUM(G32:G43)</f>
        <v>3</v>
      </c>
      <c r="H44" s="176" t="n">
        <f aca="false">SUM(H32:H43)</f>
        <v>119</v>
      </c>
      <c r="I44" s="155" t="n">
        <f aca="false">SUM(I32:I43)</f>
        <v>1</v>
      </c>
      <c r="J44" s="155" t="n">
        <f aca="false">SUM(J32:J43)</f>
        <v>10</v>
      </c>
      <c r="K44" s="157" t="n">
        <f aca="false">SUM(K32:K43)</f>
        <v>3</v>
      </c>
      <c r="L44" s="175" t="n">
        <f aca="false">SUM(L32:L43)</f>
        <v>133</v>
      </c>
      <c r="M44" s="121"/>
    </row>
    <row r="45" customFormat="false" ht="12.75" hidden="false" customHeight="true" outlineLevel="0" collapsed="false">
      <c r="B45" s="46"/>
      <c r="C45" s="39"/>
      <c r="D45" s="39"/>
      <c r="E45" s="39"/>
      <c r="F45" s="47"/>
      <c r="G45" s="39"/>
      <c r="H45" s="39"/>
      <c r="I45" s="39"/>
      <c r="J45" s="39"/>
      <c r="K45" s="39"/>
      <c r="L45" s="39"/>
      <c r="M45" s="121"/>
    </row>
    <row r="46" customFormat="false" ht="12.75" hidden="false" customHeight="true" outlineLevel="0" collapsed="false">
      <c r="B46" s="46"/>
      <c r="C46" s="39"/>
      <c r="D46" s="39"/>
      <c r="E46" s="39"/>
      <c r="F46" s="47"/>
      <c r="G46" s="39"/>
      <c r="H46" s="39"/>
      <c r="I46" s="39"/>
      <c r="J46" s="39"/>
      <c r="K46" s="39"/>
      <c r="L46" s="39"/>
      <c r="M46" s="121"/>
    </row>
    <row r="47" customFormat="false" ht="13.5" hidden="false" customHeight="true" outlineLevel="0" collapsed="false">
      <c r="B47" s="48" t="s">
        <v>110</v>
      </c>
      <c r="M47" s="121"/>
    </row>
    <row r="48" customFormat="false" ht="13.5" hidden="false" customHeight="true" outlineLevel="0" collapsed="false">
      <c r="A48" s="49" t="s">
        <v>6</v>
      </c>
      <c r="B48" s="50" t="s">
        <v>7</v>
      </c>
      <c r="C48" s="122" t="s">
        <v>8</v>
      </c>
      <c r="D48" s="122"/>
      <c r="E48" s="122"/>
      <c r="F48" s="123" t="s">
        <v>9</v>
      </c>
      <c r="G48" s="124" t="s">
        <v>10</v>
      </c>
      <c r="H48" s="41" t="s">
        <v>11</v>
      </c>
      <c r="I48" s="41"/>
      <c r="J48" s="41"/>
      <c r="K48" s="41"/>
      <c r="L48" s="125" t="s">
        <v>9</v>
      </c>
      <c r="M48" s="121"/>
    </row>
    <row r="49" customFormat="false" ht="13.5" hidden="false" customHeight="true" outlineLevel="0" collapsed="false">
      <c r="A49" s="49"/>
      <c r="B49" s="50"/>
      <c r="C49" s="126" t="n">
        <v>70</v>
      </c>
      <c r="D49" s="127" t="n">
        <v>100</v>
      </c>
      <c r="E49" s="128" t="n">
        <v>150</v>
      </c>
      <c r="F49" s="123"/>
      <c r="G49" s="124"/>
      <c r="H49" s="129" t="s">
        <v>12</v>
      </c>
      <c r="I49" s="130" t="s">
        <v>14</v>
      </c>
      <c r="J49" s="130" t="s">
        <v>13</v>
      </c>
      <c r="K49" s="131" t="s">
        <v>108</v>
      </c>
      <c r="L49" s="125"/>
      <c r="M49" s="121"/>
    </row>
    <row r="50" customFormat="false" ht="15" hidden="false" customHeight="true" outlineLevel="0" collapsed="false">
      <c r="A50" s="177" t="n">
        <v>1</v>
      </c>
      <c r="B50" s="178" t="str">
        <f aca="false">[1]MĘKA!B50</f>
        <v>Józefiaka</v>
      </c>
      <c r="C50" s="179" t="n">
        <f aca="false">[1]MĘKA!D50</f>
        <v>12</v>
      </c>
      <c r="D50" s="180" t="n">
        <f aca="false">[1]MĘKA!E50</f>
        <v>0</v>
      </c>
      <c r="E50" s="180" t="n">
        <f aca="false">[1]MĘKA!F50</f>
        <v>0</v>
      </c>
      <c r="F50" s="181" t="n">
        <f aca="false">SUM(C50:E50)</f>
        <v>12</v>
      </c>
      <c r="G50" s="182"/>
      <c r="H50" s="183" t="n">
        <f aca="false">[1]MĘKA!G50</f>
        <v>12</v>
      </c>
      <c r="I50" s="184" t="n">
        <f aca="false">[1]MĘKA!H50</f>
        <v>0</v>
      </c>
      <c r="J50" s="184" t="n">
        <f aca="false">[1]MĘKA!I50</f>
        <v>0</v>
      </c>
      <c r="K50" s="185" t="n">
        <f aca="false">[1]MĘKA!J50</f>
        <v>0</v>
      </c>
      <c r="L50" s="186" t="n">
        <f aca="false">SUM(H50:K50)</f>
        <v>12</v>
      </c>
      <c r="M50" s="121"/>
    </row>
    <row r="51" customFormat="false" ht="15" hidden="false" customHeight="true" outlineLevel="0" collapsed="false">
      <c r="A51" s="177" t="n">
        <v>2</v>
      </c>
      <c r="B51" s="178" t="str">
        <f aca="false">[1]MĘKA!B51</f>
        <v>Kościelna</v>
      </c>
      <c r="C51" s="187" t="n">
        <f aca="false">[1]MĘKA!D51</f>
        <v>14</v>
      </c>
      <c r="D51" s="188" t="n">
        <f aca="false">[1]MĘKA!E51</f>
        <v>0</v>
      </c>
      <c r="E51" s="188" t="n">
        <f aca="false">[1]MĘKA!F51</f>
        <v>0</v>
      </c>
      <c r="F51" s="189" t="n">
        <f aca="false">SUM(C51:E51)</f>
        <v>14</v>
      </c>
      <c r="G51" s="190"/>
      <c r="H51" s="139" t="n">
        <f aca="false">[1]MĘKA!G51</f>
        <v>14</v>
      </c>
      <c r="I51" s="140" t="n">
        <f aca="false">[1]MĘKA!H51</f>
        <v>0</v>
      </c>
      <c r="J51" s="140" t="n">
        <f aca="false">[1]MĘKA!I51</f>
        <v>0</v>
      </c>
      <c r="K51" s="143" t="n">
        <f aca="false">[1]MĘKA!J51</f>
        <v>0</v>
      </c>
      <c r="L51" s="191" t="n">
        <f aca="false">SUM(H51:K51)</f>
        <v>14</v>
      </c>
      <c r="M51" s="121"/>
    </row>
    <row r="52" customFormat="false" ht="15" hidden="false" customHeight="true" outlineLevel="0" collapsed="false">
      <c r="A52" s="177" t="n">
        <v>3</v>
      </c>
      <c r="B52" s="178" t="str">
        <f aca="false">[1]MĘKA!B52</f>
        <v>Maczyńskiego</v>
      </c>
      <c r="C52" s="187" t="n">
        <f aca="false">[1]MĘKA!D52</f>
        <v>6</v>
      </c>
      <c r="D52" s="188" t="n">
        <f aca="false">[1]MĘKA!E52</f>
        <v>0</v>
      </c>
      <c r="E52" s="188" t="n">
        <f aca="false">[1]MĘKA!F52</f>
        <v>0</v>
      </c>
      <c r="F52" s="189" t="n">
        <f aca="false">SUM(C52:E52)</f>
        <v>6</v>
      </c>
      <c r="G52" s="190"/>
      <c r="H52" s="139" t="n">
        <f aca="false">[1]MĘKA!G52</f>
        <v>6</v>
      </c>
      <c r="I52" s="140" t="n">
        <f aca="false">[1]MĘKA!H52</f>
        <v>0</v>
      </c>
      <c r="J52" s="140" t="n">
        <f aca="false">[1]MĘKA!I52</f>
        <v>0</v>
      </c>
      <c r="K52" s="143" t="n">
        <f aca="false">[1]MĘKA!J52</f>
        <v>0</v>
      </c>
      <c r="L52" s="191" t="n">
        <f aca="false">SUM(H52:K52)</f>
        <v>6</v>
      </c>
      <c r="M52" s="121"/>
    </row>
    <row r="53" customFormat="false" ht="15" hidden="false" customHeight="true" outlineLevel="0" collapsed="false">
      <c r="A53" s="177" t="n">
        <v>4</v>
      </c>
      <c r="B53" s="178" t="str">
        <f aca="false">[1]MĘKA!B53</f>
        <v>Paszkiewicza</v>
      </c>
      <c r="C53" s="187" t="n">
        <f aca="false">[1]MĘKA!D53</f>
        <v>14</v>
      </c>
      <c r="D53" s="188" t="n">
        <f aca="false">[1]MĘKA!E53</f>
        <v>7</v>
      </c>
      <c r="E53" s="188" t="n">
        <f aca="false">[1]MĘKA!F53</f>
        <v>0</v>
      </c>
      <c r="F53" s="189" t="n">
        <f aca="false">SUM(C53:E53)</f>
        <v>21</v>
      </c>
      <c r="G53" s="190"/>
      <c r="H53" s="139" t="n">
        <f aca="false">[1]MĘKA!G53</f>
        <v>21</v>
      </c>
      <c r="I53" s="140" t="n">
        <f aca="false">[1]MĘKA!H53</f>
        <v>0</v>
      </c>
      <c r="J53" s="140" t="n">
        <f aca="false">[1]MĘKA!I53</f>
        <v>0</v>
      </c>
      <c r="K53" s="143" t="n">
        <f aca="false">[1]MĘKA!J53</f>
        <v>0</v>
      </c>
      <c r="L53" s="191" t="n">
        <f aca="false">SUM(H53:K53)</f>
        <v>21</v>
      </c>
      <c r="M53" s="121"/>
    </row>
    <row r="54" customFormat="false" ht="18" hidden="false" customHeight="true" outlineLevel="0" collapsed="false">
      <c r="A54" s="177" t="n">
        <v>5</v>
      </c>
      <c r="B54" s="178" t="str">
        <f aca="false">[1]MĘKA!B54</f>
        <v>Piątkowskiej</v>
      </c>
      <c r="C54" s="187" t="n">
        <f aca="false">[1]MĘKA!D54</f>
        <v>11</v>
      </c>
      <c r="D54" s="188" t="n">
        <f aca="false">[1]MĘKA!E54</f>
        <v>0</v>
      </c>
      <c r="E54" s="188" t="n">
        <f aca="false">[1]MĘKA!F54</f>
        <v>0</v>
      </c>
      <c r="F54" s="189" t="n">
        <f aca="false">SUM(C54:E54)</f>
        <v>11</v>
      </c>
      <c r="G54" s="190"/>
      <c r="H54" s="139" t="n">
        <f aca="false">[1]MĘKA!G54</f>
        <v>11</v>
      </c>
      <c r="I54" s="140" t="n">
        <f aca="false">[1]MĘKA!H54</f>
        <v>0</v>
      </c>
      <c r="J54" s="140" t="n">
        <f aca="false">[1]MĘKA!I54</f>
        <v>0</v>
      </c>
      <c r="K54" s="143" t="n">
        <f aca="false">[1]MĘKA!J54</f>
        <v>0</v>
      </c>
      <c r="L54" s="191" t="n">
        <f aca="false">SUM(H54:K54)</f>
        <v>11</v>
      </c>
      <c r="M54" s="121"/>
    </row>
    <row r="55" customFormat="false" ht="15" hidden="false" customHeight="true" outlineLevel="0" collapsed="false">
      <c r="A55" s="177" t="n">
        <v>6</v>
      </c>
      <c r="B55" s="178" t="str">
        <f aca="false">[1]MĘKA!B55</f>
        <v>Podgórze</v>
      </c>
      <c r="C55" s="187" t="n">
        <f aca="false">[1]MĘKA!D55</f>
        <v>6</v>
      </c>
      <c r="D55" s="188" t="n">
        <f aca="false">[1]MĘKA!E55</f>
        <v>8</v>
      </c>
      <c r="E55" s="188" t="n">
        <f aca="false">[1]MĘKA!F55</f>
        <v>0</v>
      </c>
      <c r="F55" s="189" t="n">
        <f aca="false">SUM(C55:E55)</f>
        <v>14</v>
      </c>
      <c r="G55" s="190"/>
      <c r="H55" s="139" t="n">
        <f aca="false">[1]MĘKA!G55</f>
        <v>14</v>
      </c>
      <c r="I55" s="140" t="n">
        <f aca="false">[1]MĘKA!H55</f>
        <v>0</v>
      </c>
      <c r="J55" s="140" t="n">
        <f aca="false">[1]MĘKA!I55</f>
        <v>0</v>
      </c>
      <c r="K55" s="143" t="n">
        <f aca="false">[1]MĘKA!J55</f>
        <v>0</v>
      </c>
      <c r="L55" s="191" t="n">
        <f aca="false">SUM(H55:K55)</f>
        <v>14</v>
      </c>
      <c r="M55" s="121"/>
    </row>
    <row r="56" customFormat="false" ht="15" hidden="false" customHeight="true" outlineLevel="0" collapsed="false">
      <c r="A56" s="177" t="n">
        <v>7</v>
      </c>
      <c r="B56" s="178" t="str">
        <f aca="false">[1]MĘKA!B56</f>
        <v>Sosnowa</v>
      </c>
      <c r="C56" s="187" t="n">
        <f aca="false">[1]MĘKA!D56</f>
        <v>0</v>
      </c>
      <c r="D56" s="188" t="n">
        <f aca="false">[1]MĘKA!E56</f>
        <v>4</v>
      </c>
      <c r="E56" s="188" t="n">
        <f aca="false">[1]MĘKA!F56</f>
        <v>0</v>
      </c>
      <c r="F56" s="189" t="n">
        <f aca="false">SUM(C56:E56)</f>
        <v>4</v>
      </c>
      <c r="G56" s="23"/>
      <c r="H56" s="139" t="n">
        <f aca="false">[1]MĘKA!G56</f>
        <v>4</v>
      </c>
      <c r="I56" s="140" t="n">
        <f aca="false">[1]MĘKA!H56</f>
        <v>0</v>
      </c>
      <c r="J56" s="140" t="n">
        <f aca="false">[1]MĘKA!I56</f>
        <v>0</v>
      </c>
      <c r="K56" s="143" t="n">
        <f aca="false">[1]MĘKA!J56</f>
        <v>0</v>
      </c>
      <c r="L56" s="191" t="n">
        <f aca="false">SUM(H56:K56)</f>
        <v>4</v>
      </c>
      <c r="M56" s="121"/>
    </row>
    <row r="57" customFormat="false" ht="15" hidden="false" customHeight="true" outlineLevel="0" collapsed="false">
      <c r="A57" s="177" t="n">
        <v>8</v>
      </c>
      <c r="B57" s="178" t="str">
        <f aca="false">[1]MĘKA!B57</f>
        <v>Sternfelda</v>
      </c>
      <c r="C57" s="187" t="n">
        <f aca="false">[1]MĘKA!D57</f>
        <v>5</v>
      </c>
      <c r="D57" s="188" t="n">
        <f aca="false">[1]MĘKA!E57</f>
        <v>0</v>
      </c>
      <c r="E57" s="188" t="n">
        <f aca="false">[1]MĘKA!F57</f>
        <v>0</v>
      </c>
      <c r="F57" s="189" t="n">
        <f aca="false">SUM(C57:E57)</f>
        <v>5</v>
      </c>
      <c r="G57" s="23"/>
      <c r="H57" s="139" t="n">
        <f aca="false">[1]MĘKA!G57</f>
        <v>4</v>
      </c>
      <c r="I57" s="140" t="n">
        <f aca="false">[1]MĘKA!H57</f>
        <v>0</v>
      </c>
      <c r="J57" s="140" t="n">
        <f aca="false">[1]MĘKA!I57</f>
        <v>1</v>
      </c>
      <c r="K57" s="143" t="n">
        <f aca="false">[1]MĘKA!J57</f>
        <v>0</v>
      </c>
      <c r="L57" s="191" t="n">
        <f aca="false">SUM(H57:K57)</f>
        <v>5</v>
      </c>
      <c r="M57" s="121"/>
    </row>
    <row r="58" customFormat="false" ht="15" hidden="false" customHeight="true" outlineLevel="0" collapsed="false">
      <c r="A58" s="177" t="n">
        <v>9</v>
      </c>
      <c r="B58" s="178" t="str">
        <f aca="false">[1]MĘKA!B58</f>
        <v>Sulimierskiego</v>
      </c>
      <c r="C58" s="187" t="n">
        <f aca="false">[1]MĘKA!D58</f>
        <v>2</v>
      </c>
      <c r="D58" s="188" t="n">
        <f aca="false">[1]MĘKA!E58</f>
        <v>0</v>
      </c>
      <c r="E58" s="188" t="n">
        <f aca="false">[1]MĘKA!F58</f>
        <v>0</v>
      </c>
      <c r="F58" s="189" t="n">
        <f aca="false">SUM(C58:E58)</f>
        <v>2</v>
      </c>
      <c r="G58" s="23"/>
      <c r="H58" s="139" t="n">
        <f aca="false">[1]MĘKA!G58</f>
        <v>2</v>
      </c>
      <c r="I58" s="140" t="n">
        <f aca="false">[1]MĘKA!H58</f>
        <v>0</v>
      </c>
      <c r="J58" s="140" t="n">
        <f aca="false">[1]MĘKA!I58</f>
        <v>0</v>
      </c>
      <c r="K58" s="143" t="n">
        <f aca="false">[1]MĘKA!J58</f>
        <v>0</v>
      </c>
      <c r="L58" s="191" t="n">
        <f aca="false">SUM(H58:K58)</f>
        <v>2</v>
      </c>
      <c r="M58" s="121"/>
    </row>
    <row r="59" customFormat="false" ht="15" hidden="false" customHeight="true" outlineLevel="0" collapsed="false">
      <c r="A59" s="177" t="n">
        <v>10</v>
      </c>
      <c r="B59" s="178" t="str">
        <f aca="false">[1]MĘKA!B59</f>
        <v>Torowa</v>
      </c>
      <c r="C59" s="187" t="n">
        <f aca="false">[1]MĘKA!D59</f>
        <v>4</v>
      </c>
      <c r="D59" s="188" t="n">
        <f aca="false">[1]MĘKA!E59</f>
        <v>0</v>
      </c>
      <c r="E59" s="188" t="n">
        <f aca="false">[1]MĘKA!F59</f>
        <v>0</v>
      </c>
      <c r="F59" s="189" t="n">
        <f aca="false">SUM(C59:E59)</f>
        <v>4</v>
      </c>
      <c r="G59" s="23"/>
      <c r="H59" s="139" t="n">
        <f aca="false">[1]MĘKA!G59</f>
        <v>0</v>
      </c>
      <c r="I59" s="140" t="n">
        <f aca="false">[1]MĘKA!H59</f>
        <v>0</v>
      </c>
      <c r="J59" s="140" t="n">
        <f aca="false">[1]MĘKA!I59</f>
        <v>4</v>
      </c>
      <c r="K59" s="143" t="n">
        <f aca="false">[1]MĘKA!J59</f>
        <v>0</v>
      </c>
      <c r="L59" s="191" t="n">
        <f aca="false">SUM(H59:K59)</f>
        <v>4</v>
      </c>
      <c r="M59" s="121"/>
    </row>
    <row r="60" customFormat="false" ht="15" hidden="false" customHeight="true" outlineLevel="0" collapsed="false">
      <c r="A60" s="177" t="n">
        <v>11</v>
      </c>
      <c r="B60" s="178" t="str">
        <f aca="false">[1]MĘKA!B60</f>
        <v>Sienkiewicza</v>
      </c>
      <c r="C60" s="187" t="n">
        <f aca="false">[1]MĘKA!D60</f>
        <v>0</v>
      </c>
      <c r="D60" s="188" t="n">
        <f aca="false">[1]MĘKA!E60</f>
        <v>0</v>
      </c>
      <c r="E60" s="188" t="n">
        <f aca="false">[1]MĘKA!F60</f>
        <v>4</v>
      </c>
      <c r="F60" s="189" t="n">
        <f aca="false">SUM(C60:E60)</f>
        <v>4</v>
      </c>
      <c r="G60" s="23"/>
      <c r="H60" s="139" t="n">
        <f aca="false">[1]MĘKA!G60</f>
        <v>4</v>
      </c>
      <c r="I60" s="140" t="n">
        <f aca="false">[1]MĘKA!H60</f>
        <v>0</v>
      </c>
      <c r="J60" s="140" t="n">
        <f aca="false">[1]MĘKA!I60</f>
        <v>0</v>
      </c>
      <c r="K60" s="143" t="n">
        <f aca="false">[1]MĘKA!J60</f>
        <v>0</v>
      </c>
      <c r="L60" s="191" t="n">
        <f aca="false">SUM(H60:K60)</f>
        <v>4</v>
      </c>
      <c r="M60" s="121"/>
    </row>
    <row r="61" customFormat="false" ht="15.75" hidden="false" customHeight="true" outlineLevel="0" collapsed="false">
      <c r="A61" s="177" t="n">
        <v>12</v>
      </c>
      <c r="B61" s="178" t="str">
        <f aca="false">[1]MĘKA!B61</f>
        <v>Uniejowska</v>
      </c>
      <c r="C61" s="192" t="n">
        <f aca="false">[1]MĘKA!D61</f>
        <v>0</v>
      </c>
      <c r="D61" s="193" t="n">
        <f aca="false">[1]MĘKA!E61</f>
        <v>0</v>
      </c>
      <c r="E61" s="193" t="n">
        <f aca="false">[1]MĘKA!F61</f>
        <v>42</v>
      </c>
      <c r="F61" s="194" t="n">
        <f aca="false">SUM(C61:E61)</f>
        <v>42</v>
      </c>
      <c r="G61" s="32"/>
      <c r="H61" s="147" t="n">
        <f aca="false">[1]MĘKA!G61</f>
        <v>0</v>
      </c>
      <c r="I61" s="148" t="n">
        <f aca="false">[1]MĘKA!H61</f>
        <v>0</v>
      </c>
      <c r="J61" s="148" t="n">
        <f aca="false">[1]MĘKA!I61</f>
        <v>33</v>
      </c>
      <c r="K61" s="151" t="n">
        <f aca="false">[1]MĘKA!J61</f>
        <v>9</v>
      </c>
      <c r="L61" s="195" t="n">
        <f aca="false">SUM(H61:K61)</f>
        <v>42</v>
      </c>
      <c r="M61" s="121"/>
    </row>
    <row r="62" customFormat="false" ht="18.75" hidden="false" customHeight="true" outlineLevel="0" collapsed="false">
      <c r="A62" s="58"/>
      <c r="B62" s="59" t="s">
        <v>9</v>
      </c>
      <c r="C62" s="154" t="n">
        <f aca="false">SUM(C50:C61)</f>
        <v>74</v>
      </c>
      <c r="D62" s="154" t="n">
        <f aca="false">SUM(D50:D61)</f>
        <v>19</v>
      </c>
      <c r="E62" s="154" t="n">
        <f aca="false">SUM(E50:E61)</f>
        <v>46</v>
      </c>
      <c r="F62" s="196" t="n">
        <f aca="false">SUM(C62:E62)</f>
        <v>139</v>
      </c>
      <c r="G62" s="197" t="n">
        <f aca="false">SUM(G56:G61)</f>
        <v>0</v>
      </c>
      <c r="H62" s="154" t="n">
        <f aca="false">SUM(H50:H61)</f>
        <v>92</v>
      </c>
      <c r="I62" s="154" t="n">
        <f aca="false">SUM(I50:I61)</f>
        <v>0</v>
      </c>
      <c r="J62" s="154" t="n">
        <f aca="false">SUM(J50:J61)</f>
        <v>38</v>
      </c>
      <c r="K62" s="154" t="n">
        <f aca="false">SUM(K50:K61)</f>
        <v>9</v>
      </c>
      <c r="L62" s="197" t="n">
        <f aca="false">SUM(L50:L61)</f>
        <v>139</v>
      </c>
      <c r="M62" s="121"/>
    </row>
    <row r="63" customFormat="false" ht="12.75" hidden="false" customHeight="true" outlineLevel="0" collapsed="false">
      <c r="A63" s="64"/>
      <c r="B63" s="65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121"/>
    </row>
    <row r="64" customFormat="false" ht="13.5" hidden="false" customHeight="true" outlineLevel="0" collapsed="false">
      <c r="B64" s="66" t="s">
        <v>111</v>
      </c>
      <c r="M64" s="121"/>
    </row>
    <row r="65" customFormat="false" ht="13.5" hidden="false" customHeight="true" outlineLevel="0" collapsed="false">
      <c r="A65" s="8" t="s">
        <v>6</v>
      </c>
      <c r="B65" s="9" t="s">
        <v>7</v>
      </c>
      <c r="C65" s="198" t="s">
        <v>8</v>
      </c>
      <c r="D65" s="198"/>
      <c r="E65" s="198"/>
      <c r="F65" s="123" t="s">
        <v>9</v>
      </c>
      <c r="G65" s="40" t="s">
        <v>10</v>
      </c>
      <c r="H65" s="41" t="s">
        <v>11</v>
      </c>
      <c r="I65" s="41"/>
      <c r="J65" s="41"/>
      <c r="K65" s="41"/>
      <c r="L65" s="125" t="s">
        <v>9</v>
      </c>
      <c r="M65" s="121"/>
    </row>
    <row r="66" customFormat="false" ht="13.5" hidden="false" customHeight="true" outlineLevel="0" collapsed="false">
      <c r="A66" s="8"/>
      <c r="B66" s="9"/>
      <c r="C66" s="126" t="n">
        <v>70</v>
      </c>
      <c r="D66" s="127" t="n">
        <v>100</v>
      </c>
      <c r="E66" s="128" t="n">
        <v>150</v>
      </c>
      <c r="F66" s="123"/>
      <c r="G66" s="40"/>
      <c r="H66" s="129" t="s">
        <v>12</v>
      </c>
      <c r="I66" s="130" t="s">
        <v>14</v>
      </c>
      <c r="J66" s="130" t="s">
        <v>13</v>
      </c>
      <c r="K66" s="131" t="s">
        <v>108</v>
      </c>
      <c r="L66" s="125"/>
      <c r="M66" s="121"/>
    </row>
    <row r="67" customFormat="false" ht="12.75" hidden="false" customHeight="true" outlineLevel="0" collapsed="false">
      <c r="A67" s="20" t="n">
        <v>1</v>
      </c>
      <c r="B67" s="158" t="str">
        <f aca="false">[1]DZIERLIN!B29</f>
        <v>Dolna</v>
      </c>
      <c r="C67" s="183" t="n">
        <f aca="false">[1]DZIERLIN!D29</f>
        <v>1</v>
      </c>
      <c r="D67" s="184" t="n">
        <f aca="false">[1]DZIERLIN!E29</f>
        <v>1</v>
      </c>
      <c r="E67" s="199" t="n">
        <f aca="false">[1]DZIERLIN!F29</f>
        <v>0</v>
      </c>
      <c r="F67" s="200" t="n">
        <f aca="false">SUM(C67:E67)</f>
        <v>2</v>
      </c>
      <c r="G67" s="142"/>
      <c r="H67" s="139" t="n">
        <f aca="false">[1]DZIERLIN!G29</f>
        <v>2</v>
      </c>
      <c r="I67" s="140" t="n">
        <f aca="false">[1]DZIERLIN!H29</f>
        <v>0</v>
      </c>
      <c r="J67" s="140" t="n">
        <f aca="false">[1]DZIERLIN!I29</f>
        <v>0</v>
      </c>
      <c r="K67" s="143" t="n">
        <f aca="false">[1]DZIERLIN!J29</f>
        <v>0</v>
      </c>
      <c r="L67" s="201" t="n">
        <f aca="false">SUM(H67:K67)</f>
        <v>2</v>
      </c>
      <c r="M67" s="121"/>
    </row>
    <row r="68" customFormat="false" ht="20.25" hidden="false" customHeight="true" outlineLevel="0" collapsed="false">
      <c r="A68" s="20" t="n">
        <v>2</v>
      </c>
      <c r="B68" s="158" t="str">
        <f aca="false">[1]DZIERLIN!B30</f>
        <v>Górna</v>
      </c>
      <c r="C68" s="139" t="n">
        <f aca="false">[1]DZIERLIN!D30</f>
        <v>2</v>
      </c>
      <c r="D68" s="140" t="n">
        <f aca="false">[1]DZIERLIN!E30</f>
        <v>0</v>
      </c>
      <c r="E68" s="202" t="n">
        <f aca="false">[1]DZIERLIN!F30</f>
        <v>0</v>
      </c>
      <c r="F68" s="200" t="n">
        <f aca="false">SUM(C68:E68)</f>
        <v>2</v>
      </c>
      <c r="G68" s="142"/>
      <c r="H68" s="139" t="n">
        <f aca="false">[1]DZIERLIN!G30</f>
        <v>2</v>
      </c>
      <c r="I68" s="140" t="n">
        <f aca="false">[1]DZIERLIN!H30</f>
        <v>0</v>
      </c>
      <c r="J68" s="140" t="n">
        <f aca="false">[1]DZIERLIN!I30</f>
        <v>0</v>
      </c>
      <c r="K68" s="143" t="n">
        <f aca="false">[1]DZIERLIN!J30</f>
        <v>0</v>
      </c>
      <c r="L68" s="200" t="n">
        <f aca="false">SUM(H68:K68)</f>
        <v>2</v>
      </c>
      <c r="M68" s="121"/>
    </row>
    <row r="69" customFormat="false" ht="12.75" hidden="false" customHeight="true" outlineLevel="0" collapsed="false">
      <c r="A69" s="20" t="n">
        <v>3</v>
      </c>
      <c r="B69" s="158" t="str">
        <f aca="false">[1]DZIERLIN!B31</f>
        <v>Letniskowa</v>
      </c>
      <c r="C69" s="139" t="n">
        <f aca="false">[1]DZIERLIN!D31</f>
        <v>0</v>
      </c>
      <c r="D69" s="140" t="n">
        <f aca="false">[1]DZIERLIN!E31</f>
        <v>5</v>
      </c>
      <c r="E69" s="202" t="n">
        <f aca="false">[1]DZIERLIN!F31</f>
        <v>0</v>
      </c>
      <c r="F69" s="200" t="n">
        <f aca="false">SUM(C69:E69)</f>
        <v>5</v>
      </c>
      <c r="G69" s="142"/>
      <c r="H69" s="139" t="n">
        <f aca="false">[1]DZIERLIN!G31</f>
        <v>5</v>
      </c>
      <c r="I69" s="140" t="n">
        <f aca="false">[1]DZIERLIN!H31</f>
        <v>0</v>
      </c>
      <c r="J69" s="140" t="n">
        <f aca="false">[1]DZIERLIN!I31</f>
        <v>0</v>
      </c>
      <c r="K69" s="143" t="n">
        <f aca="false">[1]DZIERLIN!J31</f>
        <v>0</v>
      </c>
      <c r="L69" s="200" t="n">
        <f aca="false">SUM(H69:K69)</f>
        <v>5</v>
      </c>
      <c r="M69" s="121"/>
    </row>
    <row r="70" customFormat="false" ht="12.75" hidden="false" customHeight="true" outlineLevel="0" collapsed="false">
      <c r="A70" s="20" t="n">
        <v>4</v>
      </c>
      <c r="B70" s="158" t="str">
        <f aca="false">[1]DZIERLIN!B32</f>
        <v>Wczasowa</v>
      </c>
      <c r="C70" s="139" t="n">
        <f aca="false">[1]DZIERLIN!D32</f>
        <v>2</v>
      </c>
      <c r="D70" s="140" t="n">
        <f aca="false">[1]DZIERLIN!E32</f>
        <v>0</v>
      </c>
      <c r="E70" s="202" t="n">
        <f aca="false">[1]DZIERLIN!F32</f>
        <v>0</v>
      </c>
      <c r="F70" s="200" t="n">
        <f aca="false">SUM(C70:E70)</f>
        <v>2</v>
      </c>
      <c r="G70" s="142"/>
      <c r="H70" s="139" t="n">
        <f aca="false">[1]DZIERLIN!G32</f>
        <v>2</v>
      </c>
      <c r="I70" s="140" t="n">
        <f aca="false">[1]DZIERLIN!H32</f>
        <v>0</v>
      </c>
      <c r="J70" s="140" t="n">
        <f aca="false">[1]DZIERLIN!I32</f>
        <v>0</v>
      </c>
      <c r="K70" s="143" t="n">
        <f aca="false">[1]DZIERLIN!J32</f>
        <v>0</v>
      </c>
      <c r="L70" s="200" t="n">
        <f aca="false">SUM(H70:K70)</f>
        <v>2</v>
      </c>
      <c r="M70" s="121"/>
    </row>
    <row r="71" customFormat="false" ht="12.75" hidden="false" customHeight="true" outlineLevel="0" collapsed="false">
      <c r="A71" s="20" t="n">
        <v>5</v>
      </c>
      <c r="B71" s="158" t="str">
        <f aca="false">[1]DZIERLIN!B33</f>
        <v>Wolska</v>
      </c>
      <c r="C71" s="139" t="n">
        <f aca="false">[1]DZIERLIN!D33</f>
        <v>0</v>
      </c>
      <c r="D71" s="140" t="n">
        <f aca="false">[1]DZIERLIN!E33</f>
        <v>11</v>
      </c>
      <c r="E71" s="202" t="n">
        <f aca="false">[1]DZIERLIN!F33</f>
        <v>0</v>
      </c>
      <c r="F71" s="200" t="n">
        <f aca="false">SUM(C71:E71)</f>
        <v>11</v>
      </c>
      <c r="G71" s="142"/>
      <c r="H71" s="139" t="n">
        <f aca="false">[1]DZIERLIN!G33</f>
        <v>11</v>
      </c>
      <c r="I71" s="140" t="n">
        <f aca="false">[1]DZIERLIN!H33</f>
        <v>0</v>
      </c>
      <c r="J71" s="140" t="n">
        <f aca="false">[1]DZIERLIN!I33</f>
        <v>0</v>
      </c>
      <c r="K71" s="143" t="n">
        <f aca="false">[1]DZIERLIN!J33</f>
        <v>0</v>
      </c>
      <c r="L71" s="200" t="n">
        <f aca="false">SUM(H71:K71)</f>
        <v>11</v>
      </c>
      <c r="M71" s="121"/>
    </row>
    <row r="72" customFormat="false" ht="13.5" hidden="false" customHeight="true" outlineLevel="0" collapsed="false">
      <c r="A72" s="20" t="n">
        <v>6</v>
      </c>
      <c r="B72" s="158" t="str">
        <f aca="false">[1]DZIERLIN!B34</f>
        <v>Zakładników</v>
      </c>
      <c r="C72" s="139" t="n">
        <f aca="false">[1]DZIERLIN!D34</f>
        <v>0</v>
      </c>
      <c r="D72" s="140" t="n">
        <f aca="false">[1]DZIERLIN!E34</f>
        <v>35</v>
      </c>
      <c r="E72" s="202" t="n">
        <f aca="false">[1]DZIERLIN!F34</f>
        <v>0</v>
      </c>
      <c r="F72" s="200" t="n">
        <f aca="false">SUM(C72:E72)</f>
        <v>35</v>
      </c>
      <c r="G72" s="142" t="n">
        <v>2</v>
      </c>
      <c r="H72" s="139" t="n">
        <f aca="false">[1]DZIERLIN!G34</f>
        <v>33</v>
      </c>
      <c r="I72" s="140" t="n">
        <f aca="false">[1]DZIERLIN!H34</f>
        <v>0</v>
      </c>
      <c r="J72" s="140" t="n">
        <f aca="false">[1]DZIERLIN!I34</f>
        <v>0</v>
      </c>
      <c r="K72" s="143" t="n">
        <f aca="false">[1]DZIERLIN!J34</f>
        <v>0</v>
      </c>
      <c r="L72" s="200" t="n">
        <f aca="false">SUM(H72:K72)</f>
        <v>33</v>
      </c>
      <c r="M72" s="121"/>
    </row>
    <row r="73" customFormat="false" ht="16.5" hidden="false" customHeight="true" outlineLevel="0" collapsed="false">
      <c r="A73" s="58"/>
      <c r="B73" s="68" t="s">
        <v>9</v>
      </c>
      <c r="C73" s="154" t="n">
        <f aca="false">SUM(C67:C72)</f>
        <v>5</v>
      </c>
      <c r="D73" s="155" t="n">
        <f aca="false">SUM(D67:D72)</f>
        <v>52</v>
      </c>
      <c r="E73" s="203" t="n">
        <f aca="false">SUM(E67:E72)</f>
        <v>0</v>
      </c>
      <c r="F73" s="63" t="n">
        <f aca="false">SUM(F67:F72)</f>
        <v>57</v>
      </c>
      <c r="G73" s="204" t="n">
        <f aca="false">SUM(G67:G72)</f>
        <v>2</v>
      </c>
      <c r="H73" s="176" t="n">
        <f aca="false">SUM(H67:H72)</f>
        <v>55</v>
      </c>
      <c r="I73" s="155" t="n">
        <f aca="false">SUM(I67:I72)</f>
        <v>0</v>
      </c>
      <c r="J73" s="155" t="n">
        <f aca="false">SUM(J67:J72)</f>
        <v>0</v>
      </c>
      <c r="K73" s="157" t="n">
        <f aca="false">SUM(K67:K72)</f>
        <v>0</v>
      </c>
      <c r="L73" s="63" t="n">
        <f aca="false">SUM(L67:L72)</f>
        <v>55</v>
      </c>
      <c r="M73" s="121"/>
    </row>
    <row r="74" customFormat="false" ht="12.75" hidden="false" customHeight="true" outlineLevel="0" collapsed="false">
      <c r="A74" s="64"/>
      <c r="B74" s="46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121"/>
    </row>
    <row r="75" customFormat="false" ht="13.5" hidden="false" customHeight="true" outlineLevel="0" collapsed="false">
      <c r="B75" s="48" t="s">
        <v>112</v>
      </c>
      <c r="M75" s="121"/>
    </row>
    <row r="76" customFormat="false" ht="13.5" hidden="false" customHeight="true" outlineLevel="0" collapsed="false">
      <c r="A76" s="8" t="s">
        <v>6</v>
      </c>
      <c r="B76" s="69" t="s">
        <v>7</v>
      </c>
      <c r="C76" s="122" t="s">
        <v>8</v>
      </c>
      <c r="D76" s="122"/>
      <c r="E76" s="122"/>
      <c r="F76" s="123" t="s">
        <v>9</v>
      </c>
      <c r="G76" s="40" t="s">
        <v>10</v>
      </c>
      <c r="H76" s="41" t="s">
        <v>11</v>
      </c>
      <c r="I76" s="41"/>
      <c r="J76" s="41"/>
      <c r="K76" s="41"/>
      <c r="L76" s="125" t="s">
        <v>9</v>
      </c>
      <c r="M76" s="121"/>
    </row>
    <row r="77" customFormat="false" ht="13.5" hidden="false" customHeight="true" outlineLevel="0" collapsed="false">
      <c r="A77" s="8"/>
      <c r="B77" s="69"/>
      <c r="C77" s="126" t="n">
        <v>70</v>
      </c>
      <c r="D77" s="127" t="n">
        <v>100</v>
      </c>
      <c r="E77" s="128" t="n">
        <v>150</v>
      </c>
      <c r="F77" s="123"/>
      <c r="G77" s="40"/>
      <c r="H77" s="129" t="s">
        <v>12</v>
      </c>
      <c r="I77" s="130" t="s">
        <v>14</v>
      </c>
      <c r="J77" s="130" t="s">
        <v>13</v>
      </c>
      <c r="K77" s="131" t="s">
        <v>108</v>
      </c>
      <c r="L77" s="125"/>
      <c r="M77" s="121"/>
    </row>
    <row r="78" customFormat="false" ht="12.75" hidden="false" customHeight="true" outlineLevel="0" collapsed="false">
      <c r="A78" s="20" t="n">
        <v>1</v>
      </c>
      <c r="B78" s="158" t="str">
        <f aca="false">[1]WOŹNIKI!B44</f>
        <v>Andrzejewskiego</v>
      </c>
      <c r="C78" s="139" t="n">
        <f aca="false">[1]WOŹNIKI!D44</f>
        <v>1</v>
      </c>
      <c r="D78" s="139" t="n">
        <f aca="false">[1]WOŹNIKI!E44</f>
        <v>0</v>
      </c>
      <c r="E78" s="139" t="n">
        <f aca="false">[1]WOŹNIKI!F44</f>
        <v>0</v>
      </c>
      <c r="F78" s="205" t="n">
        <f aca="false">SUM(C78:E78)</f>
        <v>1</v>
      </c>
      <c r="G78" s="142"/>
      <c r="H78" s="139" t="n">
        <f aca="false">[1]WOŹNIKI!G44</f>
        <v>1</v>
      </c>
      <c r="I78" s="139" t="n">
        <f aca="false">[1]WOŹNIKI!H44</f>
        <v>0</v>
      </c>
      <c r="J78" s="139" t="n">
        <f aca="false">[1]WOŹNIKI!I44</f>
        <v>0</v>
      </c>
      <c r="K78" s="139" t="n">
        <f aca="false">[1]WOŹNIKI!J44</f>
        <v>0</v>
      </c>
      <c r="L78" s="201" t="n">
        <f aca="false">SUM(H78:K78)</f>
        <v>1</v>
      </c>
      <c r="M78" s="121"/>
    </row>
    <row r="79" customFormat="false" ht="12.75" hidden="false" customHeight="true" outlineLevel="0" collapsed="false">
      <c r="A79" s="20" t="n">
        <v>2</v>
      </c>
      <c r="B79" s="158" t="str">
        <f aca="false">[1]WOŹNIKI!B45</f>
        <v>Błonie</v>
      </c>
      <c r="C79" s="139" t="n">
        <f aca="false">[1]WOŹNIKI!D45</f>
        <v>0</v>
      </c>
      <c r="D79" s="139" t="n">
        <f aca="false">[1]WOŹNIKI!E45</f>
        <v>3</v>
      </c>
      <c r="E79" s="139" t="n">
        <f aca="false">[1]WOŹNIKI!F45</f>
        <v>0</v>
      </c>
      <c r="F79" s="205" t="n">
        <f aca="false">SUM(C79:E79)</f>
        <v>3</v>
      </c>
      <c r="G79" s="142"/>
      <c r="H79" s="139" t="n">
        <f aca="false">[1]WOŹNIKI!G45</f>
        <v>0</v>
      </c>
      <c r="I79" s="139" t="n">
        <f aca="false">[1]WOŹNIKI!H45</f>
        <v>0</v>
      </c>
      <c r="J79" s="139" t="n">
        <f aca="false">[1]WOŹNIKI!I45</f>
        <v>3</v>
      </c>
      <c r="K79" s="139" t="n">
        <f aca="false">[1]WOŹNIKI!J45</f>
        <v>0</v>
      </c>
      <c r="L79" s="200" t="n">
        <f aca="false">SUM(H79:K79)</f>
        <v>3</v>
      </c>
      <c r="M79" s="121"/>
    </row>
    <row r="80" customFormat="false" ht="12.75" hidden="false" customHeight="true" outlineLevel="0" collapsed="false">
      <c r="A80" s="20" t="n">
        <v>3</v>
      </c>
      <c r="B80" s="158" t="str">
        <f aca="false">[1]WOŹNIKI!B46</f>
        <v>Glinianki</v>
      </c>
      <c r="C80" s="139" t="n">
        <f aca="false">[1]WOŹNIKI!D46</f>
        <v>4</v>
      </c>
      <c r="D80" s="139" t="n">
        <f aca="false">[1]WOŹNIKI!E46</f>
        <v>0</v>
      </c>
      <c r="E80" s="139" t="n">
        <f aca="false">[1]WOŹNIKI!F46</f>
        <v>0</v>
      </c>
      <c r="F80" s="205" t="n">
        <f aca="false">SUM(C80:E80)</f>
        <v>4</v>
      </c>
      <c r="G80" s="142"/>
      <c r="H80" s="139" t="n">
        <f aca="false">[1]WOŹNIKI!G46</f>
        <v>4</v>
      </c>
      <c r="I80" s="139" t="n">
        <f aca="false">[1]WOŹNIKI!H46</f>
        <v>0</v>
      </c>
      <c r="J80" s="139" t="n">
        <f aca="false">[1]WOŹNIKI!I46</f>
        <v>0</v>
      </c>
      <c r="K80" s="139" t="n">
        <f aca="false">[1]WOŹNIKI!J46</f>
        <v>0</v>
      </c>
      <c r="L80" s="200" t="n">
        <f aca="false">SUM(H80:K80)</f>
        <v>4</v>
      </c>
      <c r="M80" s="121"/>
    </row>
    <row r="81" customFormat="false" ht="12.75" hidden="false" customHeight="true" outlineLevel="0" collapsed="false">
      <c r="A81" s="20" t="n">
        <v>4</v>
      </c>
      <c r="B81" s="158" t="str">
        <f aca="false">[1]WOŹNIKI!B47</f>
        <v>Nadwarciańska</v>
      </c>
      <c r="C81" s="139" t="n">
        <f aca="false">[1]WOŹNIKI!D47</f>
        <v>10</v>
      </c>
      <c r="D81" s="139" t="n">
        <f aca="false">[1]WOŹNIKI!E47</f>
        <v>2</v>
      </c>
      <c r="E81" s="139" t="n">
        <f aca="false">[1]WOŹNIKI!F47</f>
        <v>0</v>
      </c>
      <c r="F81" s="205" t="n">
        <f aca="false">SUM(C81:E81)</f>
        <v>12</v>
      </c>
      <c r="G81" s="142"/>
      <c r="H81" s="139" t="n">
        <f aca="false">[1]WOŹNIKI!G47</f>
        <v>12</v>
      </c>
      <c r="I81" s="139" t="n">
        <f aca="false">[1]WOŹNIKI!H47</f>
        <v>0</v>
      </c>
      <c r="J81" s="139" t="n">
        <f aca="false">[1]WOŹNIKI!I47</f>
        <v>0</v>
      </c>
      <c r="K81" s="139" t="n">
        <f aca="false">[1]WOŹNIKI!J47</f>
        <v>0</v>
      </c>
      <c r="L81" s="200" t="n">
        <f aca="false">SUM(H81:K81)</f>
        <v>12</v>
      </c>
      <c r="M81" s="121"/>
    </row>
    <row r="82" customFormat="false" ht="12.75" hidden="false" customHeight="true" outlineLevel="0" collapsed="false">
      <c r="A82" s="20" t="n">
        <v>5</v>
      </c>
      <c r="B82" s="158" t="str">
        <f aca="false">[1]WOŹNIKI!B48</f>
        <v>Obwodowa</v>
      </c>
      <c r="C82" s="139" t="n">
        <f aca="false">[1]WOŹNIKI!D48</f>
        <v>3</v>
      </c>
      <c r="D82" s="139" t="n">
        <f aca="false">[1]WOŹNIKI!E48</f>
        <v>1</v>
      </c>
      <c r="E82" s="139" t="n">
        <f aca="false">[1]WOŹNIKI!F48</f>
        <v>0</v>
      </c>
      <c r="F82" s="205" t="n">
        <f aca="false">SUM(C82:E82)</f>
        <v>4</v>
      </c>
      <c r="G82" s="142"/>
      <c r="H82" s="139" t="n">
        <f aca="false">[1]WOŹNIKI!G48</f>
        <v>4</v>
      </c>
      <c r="I82" s="139" t="n">
        <f aca="false">[1]WOŹNIKI!H48</f>
        <v>0</v>
      </c>
      <c r="J82" s="139" t="n">
        <f aca="false">[1]WOŹNIKI!I48</f>
        <v>0</v>
      </c>
      <c r="K82" s="139" t="n">
        <f aca="false">[1]WOŹNIKI!J48</f>
        <v>0</v>
      </c>
      <c r="L82" s="200" t="n">
        <f aca="false">SUM(H82:K82)</f>
        <v>4</v>
      </c>
      <c r="M82" s="121"/>
    </row>
    <row r="83" customFormat="false" ht="12.75" hidden="false" customHeight="true" outlineLevel="0" collapsed="false">
      <c r="A83" s="20" t="n">
        <v>6</v>
      </c>
      <c r="B83" s="158" t="str">
        <f aca="false">[1]WOŹNIKI!B49</f>
        <v>Strażacka</v>
      </c>
      <c r="C83" s="139" t="n">
        <f aca="false">[1]WOŹNIKI!D49</f>
        <v>0</v>
      </c>
      <c r="D83" s="139" t="n">
        <f aca="false">[1]WOŹNIKI!E49</f>
        <v>2</v>
      </c>
      <c r="E83" s="139" t="n">
        <f aca="false">[1]WOŹNIKI!F49</f>
        <v>0</v>
      </c>
      <c r="F83" s="205" t="n">
        <f aca="false">SUM(C83:E83)</f>
        <v>2</v>
      </c>
      <c r="G83" s="142"/>
      <c r="H83" s="139" t="n">
        <f aca="false">[1]WOŹNIKI!G49</f>
        <v>2</v>
      </c>
      <c r="I83" s="139" t="n">
        <f aca="false">[1]WOŹNIKI!H49</f>
        <v>0</v>
      </c>
      <c r="J83" s="139" t="n">
        <f aca="false">[1]WOŹNIKI!I49</f>
        <v>0</v>
      </c>
      <c r="K83" s="139" t="n">
        <f aca="false">[1]WOŹNIKI!J49</f>
        <v>0</v>
      </c>
      <c r="L83" s="200" t="n">
        <f aca="false">SUM(H83:K83)</f>
        <v>2</v>
      </c>
      <c r="M83" s="121"/>
    </row>
    <row r="84" customFormat="false" ht="12.75" hidden="false" customHeight="true" outlineLevel="0" collapsed="false">
      <c r="A84" s="20" t="n">
        <v>7</v>
      </c>
      <c r="B84" s="158" t="str">
        <f aca="false">[1]WOŹNIKI!B50</f>
        <v>Widawska</v>
      </c>
      <c r="C84" s="139" t="n">
        <f aca="false">[1]WOŹNIKI!D50</f>
        <v>0</v>
      </c>
      <c r="D84" s="139" t="n">
        <f aca="false">[1]WOŹNIKI!E50</f>
        <v>0</v>
      </c>
      <c r="E84" s="139" t="n">
        <f aca="false">[1]WOŹNIKI!F50</f>
        <v>1</v>
      </c>
      <c r="F84" s="205" t="n">
        <f aca="false">SUM(C84:E84)</f>
        <v>1</v>
      </c>
      <c r="G84" s="142"/>
      <c r="H84" s="139" t="n">
        <f aca="false">[1]WOŹNIKI!G50</f>
        <v>1</v>
      </c>
      <c r="I84" s="139" t="n">
        <f aca="false">[1]WOŹNIKI!H50</f>
        <v>0</v>
      </c>
      <c r="J84" s="139" t="n">
        <f aca="false">[1]WOŹNIKI!I50</f>
        <v>0</v>
      </c>
      <c r="K84" s="139" t="n">
        <f aca="false">[1]WOŹNIKI!J50</f>
        <v>0</v>
      </c>
      <c r="L84" s="200" t="n">
        <f aca="false">SUM(H84:K84)</f>
        <v>1</v>
      </c>
      <c r="M84" s="121"/>
    </row>
    <row r="85" customFormat="false" ht="13.5" hidden="false" customHeight="true" outlineLevel="0" collapsed="false">
      <c r="A85" s="20" t="n">
        <v>8</v>
      </c>
      <c r="B85" s="158" t="str">
        <f aca="false">[1]WOŹNIKI!B51</f>
        <v>Złota</v>
      </c>
      <c r="C85" s="139" t="n">
        <f aca="false">[1]WOŹNIKI!D51</f>
        <v>0</v>
      </c>
      <c r="D85" s="139" t="n">
        <f aca="false">[1]WOŹNIKI!E51</f>
        <v>13</v>
      </c>
      <c r="E85" s="139" t="n">
        <f aca="false">[1]WOŹNIKI!F51</f>
        <v>1</v>
      </c>
      <c r="F85" s="205" t="n">
        <f aca="false">SUM(C85:E85)</f>
        <v>14</v>
      </c>
      <c r="G85" s="142"/>
      <c r="H85" s="139" t="n">
        <f aca="false">[1]WOŹNIKI!G51</f>
        <v>8</v>
      </c>
      <c r="I85" s="139" t="n">
        <f aca="false">[1]WOŹNIKI!H51</f>
        <v>0</v>
      </c>
      <c r="J85" s="139" t="n">
        <f aca="false">[1]WOŹNIKI!I51</f>
        <v>6</v>
      </c>
      <c r="K85" s="139" t="n">
        <f aca="false">[1]WOŹNIKI!J51</f>
        <v>0</v>
      </c>
      <c r="L85" s="200" t="n">
        <f aca="false">SUM(H85:K85)</f>
        <v>14</v>
      </c>
      <c r="M85" s="121"/>
    </row>
    <row r="86" customFormat="false" ht="16.5" hidden="false" customHeight="true" outlineLevel="0" collapsed="false">
      <c r="A86" s="58"/>
      <c r="B86" s="68" t="s">
        <v>9</v>
      </c>
      <c r="C86" s="154" t="n">
        <f aca="false">SUM(C78:C85)</f>
        <v>18</v>
      </c>
      <c r="D86" s="155" t="n">
        <f aca="false">SUM(D78:D85)</f>
        <v>21</v>
      </c>
      <c r="E86" s="155" t="n">
        <f aca="false">SUM(E78:E85)</f>
        <v>2</v>
      </c>
      <c r="F86" s="62" t="n">
        <f aca="false">SUM(F78:F85)</f>
        <v>41</v>
      </c>
      <c r="G86" s="204" t="n">
        <f aca="false">SUM(G78:G85)</f>
        <v>0</v>
      </c>
      <c r="H86" s="176" t="n">
        <f aca="false">SUM(H78:H85)</f>
        <v>32</v>
      </c>
      <c r="I86" s="157" t="n">
        <f aca="false">SUM(I78:I85)</f>
        <v>0</v>
      </c>
      <c r="J86" s="154" t="n">
        <f aca="false">SUM(J78:J85)</f>
        <v>9</v>
      </c>
      <c r="K86" s="154" t="n">
        <f aca="false">SUM(K78:K85)</f>
        <v>0</v>
      </c>
      <c r="L86" s="63" t="n">
        <f aca="false">SUM(L78:L85)</f>
        <v>41</v>
      </c>
      <c r="M86" s="121"/>
    </row>
    <row r="87" customFormat="false" ht="12.75" hidden="false" customHeight="true" outlineLevel="0" collapsed="false">
      <c r="A87" s="64"/>
      <c r="B87" s="46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121"/>
    </row>
    <row r="88" customFormat="false" ht="13.5" hidden="false" customHeight="true" outlineLevel="0" collapsed="false">
      <c r="B88" s="78" t="s">
        <v>113</v>
      </c>
      <c r="M88" s="121"/>
    </row>
    <row r="89" customFormat="false" ht="13.5" hidden="false" customHeight="true" outlineLevel="0" collapsed="false">
      <c r="A89" s="8" t="s">
        <v>6</v>
      </c>
      <c r="B89" s="9" t="s">
        <v>7</v>
      </c>
      <c r="C89" s="122" t="s">
        <v>8</v>
      </c>
      <c r="D89" s="122"/>
      <c r="E89" s="122"/>
      <c r="F89" s="123" t="s">
        <v>9</v>
      </c>
      <c r="G89" s="40" t="s">
        <v>10</v>
      </c>
      <c r="H89" s="41" t="s">
        <v>11</v>
      </c>
      <c r="I89" s="41"/>
      <c r="J89" s="41"/>
      <c r="K89" s="41"/>
      <c r="L89" s="125" t="s">
        <v>9</v>
      </c>
      <c r="M89" s="121"/>
    </row>
    <row r="90" customFormat="false" ht="13.5" hidden="false" customHeight="true" outlineLevel="0" collapsed="false">
      <c r="A90" s="8"/>
      <c r="B90" s="9"/>
      <c r="C90" s="126" t="n">
        <v>70</v>
      </c>
      <c r="D90" s="127" t="n">
        <v>100</v>
      </c>
      <c r="E90" s="128" t="n">
        <v>150</v>
      </c>
      <c r="F90" s="123"/>
      <c r="G90" s="40"/>
      <c r="H90" s="129" t="s">
        <v>12</v>
      </c>
      <c r="I90" s="130" t="s">
        <v>14</v>
      </c>
      <c r="J90" s="130" t="s">
        <v>13</v>
      </c>
      <c r="K90" s="131" t="s">
        <v>108</v>
      </c>
      <c r="L90" s="125"/>
      <c r="M90" s="121"/>
    </row>
    <row r="91" customFormat="false" ht="13.5" hidden="false" customHeight="true" outlineLevel="0" collapsed="false">
      <c r="A91" s="67" t="n">
        <v>1</v>
      </c>
      <c r="B91" s="73" t="s">
        <v>79</v>
      </c>
      <c r="C91" s="67"/>
      <c r="D91" s="52" t="n">
        <v>2</v>
      </c>
      <c r="E91" s="52"/>
      <c r="F91" s="206" t="n">
        <f aca="false">SUM(C91:E91)</f>
        <v>2</v>
      </c>
      <c r="G91" s="207" t="n">
        <v>2</v>
      </c>
      <c r="H91" s="67"/>
      <c r="I91" s="207"/>
      <c r="J91" s="52"/>
      <c r="K91" s="208"/>
      <c r="L91" s="79" t="n">
        <f aca="false">SUM(H91:K91)</f>
        <v>0</v>
      </c>
      <c r="M91" s="121"/>
    </row>
    <row r="92" customFormat="false" ht="16.5" hidden="false" customHeight="true" outlineLevel="0" collapsed="false">
      <c r="A92" s="58"/>
      <c r="B92" s="75" t="s">
        <v>9</v>
      </c>
      <c r="C92" s="154" t="n">
        <f aca="false">SUM(C91:C91)</f>
        <v>0</v>
      </c>
      <c r="D92" s="155" t="n">
        <f aca="false">SUM(D91:D91)</f>
        <v>2</v>
      </c>
      <c r="E92" s="155" t="n">
        <f aca="false">SUM(E91:E91)</f>
        <v>0</v>
      </c>
      <c r="F92" s="62" t="n">
        <f aca="false">SUM(F91:F91)</f>
        <v>2</v>
      </c>
      <c r="G92" s="209" t="n">
        <f aca="false">G91</f>
        <v>2</v>
      </c>
      <c r="H92" s="154" t="n">
        <f aca="false">SUM(H91:H91)</f>
        <v>0</v>
      </c>
      <c r="I92" s="154" t="n">
        <f aca="false">SUM(I91:I91)</f>
        <v>0</v>
      </c>
      <c r="J92" s="154" t="n">
        <f aca="false">SUM(J91:J91)</f>
        <v>0</v>
      </c>
      <c r="K92" s="154" t="n">
        <f aca="false">SUM(K91:K91)</f>
        <v>0</v>
      </c>
      <c r="L92" s="63" t="n">
        <f aca="false">SUM(L91:L91)</f>
        <v>0</v>
      </c>
      <c r="M92" s="121"/>
    </row>
    <row r="93" customFormat="false" ht="15.75" hidden="false" customHeight="true" outlineLevel="0" collapsed="false">
      <c r="A93" s="64"/>
      <c r="B93" s="77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121"/>
    </row>
    <row r="94" customFormat="false" ht="13.5" hidden="false" customHeight="true" outlineLevel="0" collapsed="false">
      <c r="M94" s="121"/>
    </row>
    <row r="95" customFormat="false" ht="13.5" hidden="false" customHeight="true" outlineLevel="0" collapsed="false">
      <c r="B95" s="81" t="s">
        <v>80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1"/>
      <c r="L95" s="42" t="s">
        <v>9</v>
      </c>
      <c r="M95" s="121"/>
    </row>
    <row r="96" customFormat="false" ht="13.5" hidden="false" customHeight="true" outlineLevel="0" collapsed="false">
      <c r="B96" s="81"/>
      <c r="C96" s="126" t="n">
        <v>70</v>
      </c>
      <c r="D96" s="127" t="n">
        <v>100</v>
      </c>
      <c r="E96" s="128" t="n">
        <v>150</v>
      </c>
      <c r="F96" s="9"/>
      <c r="G96" s="40"/>
      <c r="H96" s="17" t="s">
        <v>12</v>
      </c>
      <c r="I96" s="130" t="s">
        <v>14</v>
      </c>
      <c r="J96" s="18" t="s">
        <v>13</v>
      </c>
      <c r="K96" s="19" t="s">
        <v>14</v>
      </c>
      <c r="L96" s="42"/>
      <c r="M96" s="121"/>
    </row>
    <row r="97" customFormat="false" ht="16.5" hidden="false" customHeight="true" outlineLevel="0" collapsed="false">
      <c r="B97" s="75" t="s">
        <v>9</v>
      </c>
      <c r="C97" s="154" t="n">
        <f aca="false">C26+C44+C62+C73+C86+C92</f>
        <v>233</v>
      </c>
      <c r="D97" s="154" t="n">
        <f aca="false">D26+D44+D62+D73+D86+D92</f>
        <v>160</v>
      </c>
      <c r="E97" s="154" t="n">
        <f aca="false">E26+E44+E62+E73+E86+E92</f>
        <v>177</v>
      </c>
      <c r="F97" s="62" t="n">
        <f aca="false">SUM(C97:E97)</f>
        <v>570</v>
      </c>
      <c r="G97" s="154" t="n">
        <f aca="false">G26+G44+G62+G73+G86+G92</f>
        <v>7</v>
      </c>
      <c r="H97" s="154" t="n">
        <f aca="false">H26+H44+H62+H73+H86+H92</f>
        <v>373</v>
      </c>
      <c r="I97" s="154" t="n">
        <f aca="false">I26+I44+I62+I73+I86+I92</f>
        <v>1</v>
      </c>
      <c r="J97" s="154" t="n">
        <f aca="false">J26+J44+J62+J73+J86+J92</f>
        <v>177</v>
      </c>
      <c r="K97" s="154" t="n">
        <f aca="false">K26+K44+K62+K73+K86+K92</f>
        <v>12</v>
      </c>
      <c r="L97" s="63" t="n">
        <f aca="false">SUM(H97:K97)</f>
        <v>563</v>
      </c>
      <c r="M97" s="121"/>
    </row>
    <row r="98" customFormat="false" ht="15.75" hidden="false" customHeight="true" outlineLevel="0" collapsed="false">
      <c r="B98" s="77"/>
      <c r="C98" s="210"/>
      <c r="D98" s="210"/>
      <c r="E98" s="210"/>
      <c r="F98" s="80"/>
      <c r="G98" s="210"/>
      <c r="H98" s="210"/>
      <c r="I98" s="210"/>
      <c r="J98" s="210"/>
      <c r="K98" s="210"/>
      <c r="L98" s="80"/>
      <c r="M98" s="121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4"/>
      <c r="G99" s="211"/>
      <c r="H99" s="64"/>
      <c r="I99" s="64"/>
      <c r="J99" s="64"/>
      <c r="K99" s="212"/>
      <c r="L99" s="121"/>
      <c r="M99" s="121"/>
    </row>
    <row r="100" customFormat="false" ht="32.25" hidden="false" customHeight="true" outlineLevel="0" collapsed="false">
      <c r="A100" s="82" t="s">
        <v>81</v>
      </c>
      <c r="B100" s="83" t="s">
        <v>82</v>
      </c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5.75" hidden="false" customHeight="true" outlineLevel="0" collapsed="false">
      <c r="A101" s="84"/>
      <c r="B101" s="213"/>
      <c r="C101" s="86" t="s">
        <v>83</v>
      </c>
      <c r="D101" s="86"/>
      <c r="E101" s="86"/>
      <c r="F101" s="87" t="s">
        <v>84</v>
      </c>
      <c r="G101" s="87"/>
      <c r="H101" s="87"/>
      <c r="I101" s="88" t="s">
        <v>85</v>
      </c>
      <c r="J101" s="214"/>
    </row>
    <row r="102" customFormat="false" ht="15" hidden="false" customHeight="true" outlineLevel="0" collapsed="false">
      <c r="A102" s="84"/>
      <c r="B102" s="213"/>
      <c r="C102" s="86"/>
      <c r="D102" s="86"/>
      <c r="E102" s="86"/>
      <c r="F102" s="89" t="n">
        <v>70</v>
      </c>
      <c r="G102" s="89" t="n">
        <v>100</v>
      </c>
      <c r="H102" s="89" t="n">
        <v>150</v>
      </c>
      <c r="I102" s="88"/>
      <c r="J102" s="214"/>
    </row>
    <row r="103" customFormat="false" ht="15" hidden="false" customHeight="true" outlineLevel="0" collapsed="false">
      <c r="A103" s="84"/>
      <c r="B103" s="213"/>
      <c r="C103" s="91" t="s">
        <v>86</v>
      </c>
      <c r="D103" s="91"/>
      <c r="E103" s="91"/>
      <c r="F103" s="92" t="n">
        <v>0</v>
      </c>
      <c r="G103" s="92" t="n">
        <v>0</v>
      </c>
      <c r="H103" s="93" t="n">
        <v>0</v>
      </c>
      <c r="I103" s="94" t="n">
        <f aca="false">SUM(F103:H103)</f>
        <v>0</v>
      </c>
      <c r="J103" s="214"/>
    </row>
    <row r="104" customFormat="false" ht="15" hidden="false" customHeight="true" outlineLevel="0" collapsed="false">
      <c r="A104" s="84"/>
      <c r="B104" s="213"/>
      <c r="C104" s="96" t="s">
        <v>87</v>
      </c>
      <c r="D104" s="96"/>
      <c r="E104" s="96"/>
      <c r="F104" s="97" t="n">
        <v>233</v>
      </c>
      <c r="G104" s="97" t="n">
        <v>160</v>
      </c>
      <c r="H104" s="98" t="n">
        <v>177</v>
      </c>
      <c r="I104" s="99" t="n">
        <f aca="false">SUM(F104:H104)</f>
        <v>570</v>
      </c>
      <c r="J104" s="214"/>
    </row>
    <row r="105" customFormat="false" ht="15.75" hidden="false" customHeight="true" outlineLevel="0" collapsed="false">
      <c r="A105" s="84"/>
      <c r="B105" s="213"/>
      <c r="C105" s="100" t="s">
        <v>88</v>
      </c>
      <c r="D105" s="100"/>
      <c r="E105" s="100"/>
      <c r="F105" s="101" t="n">
        <v>0</v>
      </c>
      <c r="G105" s="101" t="n">
        <v>0</v>
      </c>
      <c r="H105" s="101" t="n">
        <v>0</v>
      </c>
      <c r="I105" s="94" t="n">
        <f aca="false">SUM(F105:H105)</f>
        <v>0</v>
      </c>
      <c r="J105" s="214"/>
    </row>
    <row r="106" customFormat="false" ht="23.25" hidden="false" customHeight="true" outlineLevel="0" collapsed="false">
      <c r="A106" s="84"/>
      <c r="B106" s="109"/>
      <c r="C106" s="103" t="s">
        <v>89</v>
      </c>
      <c r="D106" s="103"/>
      <c r="E106" s="103"/>
      <c r="F106" s="104" t="n">
        <f aca="false">SUM(F103:F105)</f>
        <v>233</v>
      </c>
      <c r="G106" s="104" t="n">
        <f aca="false">SUM(G103:G105)</f>
        <v>160</v>
      </c>
      <c r="H106" s="104" t="n">
        <f aca="false">SUM(H103:H105)</f>
        <v>177</v>
      </c>
      <c r="I106" s="105" t="n">
        <f aca="false">SUM(F106:H106)</f>
        <v>570</v>
      </c>
      <c r="J106" s="109"/>
    </row>
    <row r="107" customFormat="false" ht="22.5" hidden="false" customHeight="true" outlineLevel="0" collapsed="false">
      <c r="A107" s="84"/>
      <c r="B107" s="109"/>
      <c r="C107" s="106" t="s">
        <v>90</v>
      </c>
      <c r="D107" s="106"/>
      <c r="E107" s="106"/>
      <c r="F107" s="107" t="n">
        <f aca="false">ROUND(F102*F106/1000,2)</f>
        <v>16.31</v>
      </c>
      <c r="G107" s="107" t="n">
        <f aca="false">ROUND(G102*G106/1000,2)</f>
        <v>16</v>
      </c>
      <c r="H107" s="107" t="n">
        <f aca="false">ROUND(H102*H106/1000,2)</f>
        <v>26.55</v>
      </c>
      <c r="I107" s="108" t="n">
        <f aca="false">SUM(F107:H107)</f>
        <v>58.86</v>
      </c>
      <c r="J107" s="109"/>
    </row>
    <row r="108" customFormat="false" ht="12.75" hidden="false" customHeight="true" outlineLevel="0" collapsed="false">
      <c r="A108" s="84"/>
      <c r="B108" s="110" t="s">
        <v>91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true" outlineLevel="0" collapsed="false">
      <c r="A109" s="215"/>
      <c r="B109" s="0" t="s">
        <v>92</v>
      </c>
    </row>
    <row r="110" customFormat="false" ht="54.75" hidden="false" customHeight="true" outlineLevel="0" collapsed="false">
      <c r="B110" s="112" t="s">
        <v>93</v>
      </c>
      <c r="C110" s="113" t="s">
        <v>94</v>
      </c>
      <c r="D110" s="113"/>
      <c r="E110" s="113"/>
      <c r="F110" s="113"/>
      <c r="G110" s="113"/>
      <c r="H110" s="113"/>
      <c r="I110" s="113"/>
      <c r="J110" s="113"/>
      <c r="K110" s="113"/>
    </row>
    <row r="111" customFormat="false" ht="82.5" hidden="false" customHeight="true" outlineLevel="0" collapsed="false">
      <c r="B111" s="112" t="s">
        <v>95</v>
      </c>
      <c r="C111" s="113" t="s">
        <v>96</v>
      </c>
      <c r="D111" s="113"/>
      <c r="E111" s="113"/>
      <c r="F111" s="113"/>
      <c r="G111" s="113"/>
      <c r="H111" s="113"/>
      <c r="I111" s="113"/>
      <c r="J111" s="113"/>
      <c r="K111" s="113"/>
    </row>
    <row r="112" customFormat="false" ht="35.25" hidden="false" customHeight="true" outlineLevel="0" collapsed="false">
      <c r="B112" s="112" t="s">
        <v>114</v>
      </c>
      <c r="C112" s="113" t="s">
        <v>98</v>
      </c>
      <c r="D112" s="113"/>
      <c r="E112" s="113"/>
      <c r="F112" s="113"/>
      <c r="G112" s="113"/>
      <c r="H112" s="113"/>
      <c r="I112" s="113"/>
      <c r="J112" s="113"/>
      <c r="K112" s="113"/>
    </row>
    <row r="113" customFormat="false" ht="6.75" hidden="false" customHeight="true" outlineLevel="0" collapsed="false">
      <c r="B113" s="114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26.25" hidden="false" customHeight="true" outlineLevel="0" collapsed="false">
      <c r="C114" s="114" t="s">
        <v>99</v>
      </c>
      <c r="D114" s="116" t="s">
        <v>100</v>
      </c>
      <c r="E114" s="116"/>
      <c r="F114" s="116"/>
      <c r="G114" s="116"/>
      <c r="H114" s="116"/>
      <c r="I114" s="116"/>
      <c r="J114" s="116"/>
      <c r="K114" s="116"/>
    </row>
    <row r="115" customFormat="false" ht="26.25" hidden="false" customHeight="true" outlineLevel="0" collapsed="false">
      <c r="C115" s="114" t="s">
        <v>101</v>
      </c>
      <c r="D115" s="116" t="s">
        <v>102</v>
      </c>
      <c r="E115" s="116"/>
      <c r="F115" s="116"/>
      <c r="G115" s="116"/>
      <c r="H115" s="116"/>
      <c r="I115" s="116"/>
      <c r="J115" s="116"/>
      <c r="K115" s="116"/>
    </row>
    <row r="116" customFormat="false" ht="39.75" hidden="false" customHeight="true" outlineLevel="0" collapsed="false">
      <c r="C116" s="114" t="s">
        <v>103</v>
      </c>
      <c r="D116" s="116" t="s">
        <v>104</v>
      </c>
      <c r="E116" s="116"/>
      <c r="F116" s="116"/>
      <c r="G116" s="116"/>
      <c r="H116" s="116"/>
      <c r="I116" s="116"/>
      <c r="J116" s="116"/>
      <c r="K116" s="116"/>
    </row>
    <row r="118" customFormat="false" ht="12.75" hidden="false" customHeight="true" outlineLevel="0" collapsed="false">
      <c r="B118" s="117" t="s">
        <v>105</v>
      </c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ba7"/>
  <mergeCells count="68">
    <mergeCell ref="A1:K1"/>
    <mergeCell ref="I2:K2"/>
    <mergeCell ref="A3:L3"/>
    <mergeCell ref="A6:A7"/>
    <mergeCell ref="B6:B7"/>
    <mergeCell ref="C6:E6"/>
    <mergeCell ref="F6:F7"/>
    <mergeCell ref="G6:G7"/>
    <mergeCell ref="H6:K6"/>
    <mergeCell ref="L6:L7"/>
    <mergeCell ref="A30:A31"/>
    <mergeCell ref="B30:B31"/>
    <mergeCell ref="C30:E30"/>
    <mergeCell ref="F30:F31"/>
    <mergeCell ref="G30:G31"/>
    <mergeCell ref="H30:K30"/>
    <mergeCell ref="L30:L31"/>
    <mergeCell ref="A48:A49"/>
    <mergeCell ref="B48:B49"/>
    <mergeCell ref="C48:E48"/>
    <mergeCell ref="F48:F49"/>
    <mergeCell ref="G48:G49"/>
    <mergeCell ref="H48:K48"/>
    <mergeCell ref="L48:L49"/>
    <mergeCell ref="A65:A66"/>
    <mergeCell ref="B65:B66"/>
    <mergeCell ref="C65:E65"/>
    <mergeCell ref="F65:F66"/>
    <mergeCell ref="G65:G66"/>
    <mergeCell ref="H65:K65"/>
    <mergeCell ref="L65:L66"/>
    <mergeCell ref="A76:A77"/>
    <mergeCell ref="B76:B77"/>
    <mergeCell ref="C76:E76"/>
    <mergeCell ref="F76:F77"/>
    <mergeCell ref="G76:G77"/>
    <mergeCell ref="H76:K76"/>
    <mergeCell ref="L76:L77"/>
    <mergeCell ref="A89:A90"/>
    <mergeCell ref="B89:B90"/>
    <mergeCell ref="C89:E89"/>
    <mergeCell ref="F89:F90"/>
    <mergeCell ref="G89:G90"/>
    <mergeCell ref="H89:K89"/>
    <mergeCell ref="L89:L90"/>
    <mergeCell ref="B95:B96"/>
    <mergeCell ref="C95:E95"/>
    <mergeCell ref="F95:F96"/>
    <mergeCell ref="G95:G96"/>
    <mergeCell ref="H95:K95"/>
    <mergeCell ref="L95:L96"/>
    <mergeCell ref="C99:E99"/>
    <mergeCell ref="H99:J99"/>
    <mergeCell ref="B100:K100"/>
    <mergeCell ref="C101:E102"/>
    <mergeCell ref="F101:H101"/>
    <mergeCell ref="I101:I102"/>
    <mergeCell ref="C103:E103"/>
    <mergeCell ref="C104:E104"/>
    <mergeCell ref="C105:E105"/>
    <mergeCell ref="C106:E106"/>
    <mergeCell ref="C107:E107"/>
    <mergeCell ref="C110:K110"/>
    <mergeCell ref="C111:K111"/>
    <mergeCell ref="C112:K112"/>
    <mergeCell ref="D114:K114"/>
    <mergeCell ref="D115:K115"/>
    <mergeCell ref="D116:K116"/>
  </mergeCells>
  <conditionalFormatting sqref="C32:L4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C8:L26 C50:L62 C67:L73 C78:L86 C91:L92 F103:I10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290277777777778" top="0.690277777777778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na terenie Miasta Sieradza w 2019r&amp;R&amp;8Załącznikł nr 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1" width="7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8" min="7" style="0" width="4.14"/>
    <col collapsed="false" customWidth="true" hidden="false" outlineLevel="0" max="9" min="9" style="0" width="4.7"/>
    <col collapsed="false" customWidth="true" hidden="false" outlineLevel="0" max="10" min="10" style="0" width="7.56"/>
    <col collapsed="false" customWidth="true" hidden="false" outlineLevel="0" max="11" min="11" style="216" width="7.14"/>
    <col collapsed="false" customWidth="false" hidden="false" outlineLevel="0" max="12" min="12" style="216" width="8.99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true" outlineLevel="0" collapsed="false">
      <c r="A3" s="217" t="s">
        <v>115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5.75" hidden="false" customHeight="true" outlineLevel="0" collapsed="false">
      <c r="A4" s="218" t="s">
        <v>116</v>
      </c>
      <c r="B4" s="219" t="s">
        <v>117</v>
      </c>
      <c r="C4" s="220" t="s">
        <v>118</v>
      </c>
      <c r="D4" s="220"/>
      <c r="E4" s="220"/>
      <c r="F4" s="220"/>
      <c r="G4" s="220"/>
      <c r="H4" s="220"/>
      <c r="I4" s="220"/>
      <c r="J4" s="220"/>
      <c r="K4" s="220"/>
      <c r="L4" s="220"/>
      <c r="M4" s="221" t="s">
        <v>119</v>
      </c>
      <c r="N4" s="221"/>
    </row>
    <row r="5" customFormat="false" ht="15" hidden="false" customHeight="true" outlineLevel="0" collapsed="false">
      <c r="A5" s="218"/>
      <c r="B5" s="219"/>
      <c r="C5" s="222" t="s">
        <v>120</v>
      </c>
      <c r="D5" s="223" t="s">
        <v>121</v>
      </c>
      <c r="E5" s="223"/>
      <c r="F5" s="223"/>
      <c r="G5" s="223"/>
      <c r="H5" s="223"/>
      <c r="I5" s="223"/>
      <c r="J5" s="224" t="s">
        <v>122</v>
      </c>
      <c r="K5" s="224"/>
      <c r="L5" s="224"/>
      <c r="M5" s="225" t="s">
        <v>123</v>
      </c>
      <c r="N5" s="226" t="s">
        <v>124</v>
      </c>
    </row>
    <row r="6" customFormat="false" ht="24.75" hidden="false" customHeight="true" outlineLevel="0" collapsed="false">
      <c r="A6" s="218"/>
      <c r="B6" s="219"/>
      <c r="C6" s="222"/>
      <c r="D6" s="227" t="s">
        <v>12</v>
      </c>
      <c r="E6" s="227" t="s">
        <v>13</v>
      </c>
      <c r="F6" s="227" t="s">
        <v>125</v>
      </c>
      <c r="G6" s="227" t="s">
        <v>126</v>
      </c>
      <c r="H6" s="227" t="s">
        <v>127</v>
      </c>
      <c r="I6" s="227" t="s">
        <v>128</v>
      </c>
      <c r="J6" s="228" t="n">
        <v>150</v>
      </c>
      <c r="K6" s="229" t="n">
        <v>100</v>
      </c>
      <c r="L6" s="230" t="n">
        <v>70</v>
      </c>
      <c r="M6" s="225"/>
      <c r="N6" s="226"/>
    </row>
    <row r="7" s="240" customFormat="true" ht="24" hidden="false" customHeight="true" outlineLevel="0" collapsed="false">
      <c r="A7" s="231" t="n">
        <v>1</v>
      </c>
      <c r="B7" s="232" t="s">
        <v>129</v>
      </c>
      <c r="C7" s="233" t="n">
        <v>38</v>
      </c>
      <c r="D7" s="234"/>
      <c r="E7" s="234"/>
      <c r="F7" s="234"/>
      <c r="G7" s="234"/>
      <c r="H7" s="234"/>
      <c r="I7" s="235"/>
      <c r="J7" s="236" t="n">
        <v>0</v>
      </c>
      <c r="K7" s="237" t="n">
        <v>2</v>
      </c>
      <c r="L7" s="238" t="n">
        <v>36</v>
      </c>
      <c r="M7" s="239" t="s">
        <v>130</v>
      </c>
      <c r="N7" s="239" t="s">
        <v>131</v>
      </c>
    </row>
    <row r="8" s="240" customFormat="true" ht="39.75" hidden="false" customHeight="true" outlineLevel="0" collapsed="false">
      <c r="A8" s="231" t="n">
        <v>2</v>
      </c>
      <c r="B8" s="241" t="s">
        <v>132</v>
      </c>
      <c r="C8" s="242" t="n">
        <v>69</v>
      </c>
      <c r="D8" s="243"/>
      <c r="E8" s="243"/>
      <c r="F8" s="243"/>
      <c r="G8" s="243"/>
      <c r="H8" s="243"/>
      <c r="I8" s="244"/>
      <c r="J8" s="245" t="n">
        <v>0</v>
      </c>
      <c r="K8" s="246" t="n">
        <v>73</v>
      </c>
      <c r="L8" s="247" t="n">
        <v>0</v>
      </c>
      <c r="M8" s="248" t="s">
        <v>133</v>
      </c>
      <c r="N8" s="249" t="s">
        <v>134</v>
      </c>
    </row>
    <row r="9" s="240" customFormat="true" ht="24" hidden="false" customHeight="true" outlineLevel="0" collapsed="false">
      <c r="A9" s="231" t="n">
        <v>3</v>
      </c>
      <c r="B9" s="250" t="s">
        <v>135</v>
      </c>
      <c r="C9" s="242" t="n">
        <v>19</v>
      </c>
      <c r="D9" s="243"/>
      <c r="E9" s="243"/>
      <c r="F9" s="243"/>
      <c r="G9" s="243"/>
      <c r="H9" s="243" t="n">
        <v>5</v>
      </c>
      <c r="I9" s="244" t="n">
        <v>1</v>
      </c>
      <c r="J9" s="251" t="n">
        <v>44</v>
      </c>
      <c r="K9" s="252" t="n">
        <v>0</v>
      </c>
      <c r="L9" s="247" t="n">
        <v>0</v>
      </c>
      <c r="M9" s="249" t="s">
        <v>136</v>
      </c>
      <c r="N9" s="249" t="s">
        <v>137</v>
      </c>
    </row>
    <row r="10" s="240" customFormat="true" ht="24" hidden="false" customHeight="true" outlineLevel="0" collapsed="false">
      <c r="A10" s="231" t="n">
        <v>4</v>
      </c>
      <c r="B10" s="253" t="s">
        <v>138</v>
      </c>
      <c r="C10" s="242" t="n">
        <v>8</v>
      </c>
      <c r="D10" s="243"/>
      <c r="E10" s="243"/>
      <c r="F10" s="243" t="n">
        <v>1</v>
      </c>
      <c r="G10" s="243" t="n">
        <v>3</v>
      </c>
      <c r="H10" s="243" t="n">
        <v>1</v>
      </c>
      <c r="I10" s="244"/>
      <c r="J10" s="251" t="n">
        <v>20</v>
      </c>
      <c r="K10" s="252" t="n">
        <v>0</v>
      </c>
      <c r="L10" s="254" t="n">
        <v>3</v>
      </c>
      <c r="M10" s="249" t="s">
        <v>139</v>
      </c>
      <c r="N10" s="249" t="s">
        <v>140</v>
      </c>
    </row>
    <row r="11" s="240" customFormat="true" ht="24" hidden="false" customHeight="true" outlineLevel="0" collapsed="false">
      <c r="A11" s="231" t="n">
        <v>5</v>
      </c>
      <c r="B11" s="250" t="s">
        <v>141</v>
      </c>
      <c r="C11" s="242" t="n">
        <v>33</v>
      </c>
      <c r="D11" s="243"/>
      <c r="E11" s="243"/>
      <c r="F11" s="243"/>
      <c r="G11" s="243"/>
      <c r="H11" s="243"/>
      <c r="I11" s="244"/>
      <c r="J11" s="251" t="n">
        <v>33</v>
      </c>
      <c r="K11" s="252" t="n">
        <v>0</v>
      </c>
      <c r="L11" s="247" t="n">
        <v>1</v>
      </c>
      <c r="M11" s="249" t="s">
        <v>142</v>
      </c>
      <c r="N11" s="249" t="s">
        <v>143</v>
      </c>
    </row>
    <row r="12" s="240" customFormat="true" ht="24" hidden="false" customHeight="true" outlineLevel="0" collapsed="false">
      <c r="A12" s="231" t="n">
        <v>6</v>
      </c>
      <c r="B12" s="250" t="s">
        <v>144</v>
      </c>
      <c r="C12" s="242" t="n">
        <v>12</v>
      </c>
      <c r="D12" s="243"/>
      <c r="E12" s="243"/>
      <c r="F12" s="243"/>
      <c r="G12" s="243"/>
      <c r="H12" s="243"/>
      <c r="I12" s="244"/>
      <c r="J12" s="251" t="n">
        <v>0</v>
      </c>
      <c r="K12" s="246" t="n">
        <v>13</v>
      </c>
      <c r="L12" s="247" t="n">
        <v>0</v>
      </c>
      <c r="M12" s="249" t="s">
        <v>145</v>
      </c>
      <c r="N12" s="249" t="s">
        <v>146</v>
      </c>
    </row>
    <row r="13" s="240" customFormat="true" ht="40.5" hidden="false" customHeight="true" outlineLevel="0" collapsed="false">
      <c r="A13" s="231" t="n">
        <v>7</v>
      </c>
      <c r="B13" s="253" t="s">
        <v>147</v>
      </c>
      <c r="C13" s="242" t="n">
        <v>19</v>
      </c>
      <c r="D13" s="243"/>
      <c r="E13" s="243"/>
      <c r="F13" s="243"/>
      <c r="G13" s="243"/>
      <c r="H13" s="243"/>
      <c r="I13" s="244"/>
      <c r="J13" s="251" t="n">
        <v>1</v>
      </c>
      <c r="K13" s="246" t="n">
        <v>18</v>
      </c>
      <c r="L13" s="247" t="n">
        <v>0</v>
      </c>
      <c r="M13" s="255" t="s">
        <v>148</v>
      </c>
      <c r="N13" s="249" t="s">
        <v>149</v>
      </c>
    </row>
    <row r="14" s="240" customFormat="true" ht="39" hidden="false" customHeight="true" outlineLevel="0" collapsed="false">
      <c r="A14" s="231" t="n">
        <v>8</v>
      </c>
      <c r="B14" s="250" t="s">
        <v>150</v>
      </c>
      <c r="C14" s="242" t="n">
        <v>8</v>
      </c>
      <c r="D14" s="243"/>
      <c r="E14" s="243"/>
      <c r="F14" s="243"/>
      <c r="G14" s="243"/>
      <c r="H14" s="243"/>
      <c r="I14" s="244"/>
      <c r="J14" s="251" t="n">
        <v>9</v>
      </c>
      <c r="K14" s="246" t="n">
        <v>0</v>
      </c>
      <c r="L14" s="247" t="n">
        <v>0</v>
      </c>
      <c r="M14" s="248" t="s">
        <v>151</v>
      </c>
      <c r="N14" s="249"/>
    </row>
    <row r="15" s="240" customFormat="true" ht="24" hidden="false" customHeight="true" outlineLevel="0" collapsed="false">
      <c r="A15" s="231" t="n">
        <v>9</v>
      </c>
      <c r="B15" s="253" t="s">
        <v>152</v>
      </c>
      <c r="C15" s="242" t="n">
        <v>16</v>
      </c>
      <c r="D15" s="243"/>
      <c r="E15" s="243"/>
      <c r="F15" s="243"/>
      <c r="G15" s="243"/>
      <c r="H15" s="243"/>
      <c r="I15" s="244"/>
      <c r="J15" s="245" t="n">
        <v>0</v>
      </c>
      <c r="K15" s="246" t="n">
        <v>16</v>
      </c>
      <c r="L15" s="247" t="n">
        <v>0</v>
      </c>
      <c r="M15" s="249" t="s">
        <v>153</v>
      </c>
      <c r="N15" s="249" t="s">
        <v>154</v>
      </c>
    </row>
    <row r="16" s="240" customFormat="true" ht="24" hidden="false" customHeight="true" outlineLevel="0" collapsed="false">
      <c r="A16" s="231" t="n">
        <v>10</v>
      </c>
      <c r="B16" s="250" t="s">
        <v>155</v>
      </c>
      <c r="C16" s="242" t="n">
        <v>6</v>
      </c>
      <c r="D16" s="243"/>
      <c r="E16" s="243"/>
      <c r="F16" s="243"/>
      <c r="G16" s="243"/>
      <c r="H16" s="243"/>
      <c r="I16" s="244"/>
      <c r="J16" s="245" t="n">
        <v>0</v>
      </c>
      <c r="K16" s="246" t="n">
        <v>10</v>
      </c>
      <c r="L16" s="247" t="n">
        <v>0</v>
      </c>
      <c r="M16" s="249" t="s">
        <v>156</v>
      </c>
      <c r="N16" s="249" t="s">
        <v>157</v>
      </c>
    </row>
    <row r="17" s="240" customFormat="true" ht="24" hidden="false" customHeight="true" outlineLevel="0" collapsed="false">
      <c r="A17" s="231" t="n">
        <v>11</v>
      </c>
      <c r="B17" s="250" t="s">
        <v>158</v>
      </c>
      <c r="C17" s="242" t="n">
        <v>6</v>
      </c>
      <c r="D17" s="243"/>
      <c r="E17" s="243"/>
      <c r="F17" s="243"/>
      <c r="G17" s="243"/>
      <c r="H17" s="243"/>
      <c r="I17" s="244"/>
      <c r="J17" s="245" t="n">
        <v>0</v>
      </c>
      <c r="K17" s="246" t="n">
        <v>6</v>
      </c>
      <c r="L17" s="247" t="n">
        <v>0</v>
      </c>
      <c r="M17" s="249" t="s">
        <v>159</v>
      </c>
      <c r="N17" s="249" t="s">
        <v>160</v>
      </c>
    </row>
    <row r="18" s="240" customFormat="true" ht="33.75" hidden="false" customHeight="false" outlineLevel="0" collapsed="false">
      <c r="A18" s="231" t="n">
        <v>12</v>
      </c>
      <c r="B18" s="253" t="s">
        <v>161</v>
      </c>
      <c r="C18" s="242" t="n">
        <v>2</v>
      </c>
      <c r="D18" s="243" t="n">
        <v>3</v>
      </c>
      <c r="E18" s="243"/>
      <c r="F18" s="243"/>
      <c r="G18" s="243"/>
      <c r="H18" s="243"/>
      <c r="I18" s="244"/>
      <c r="J18" s="245" t="n">
        <v>0</v>
      </c>
      <c r="K18" s="252" t="n">
        <v>0</v>
      </c>
      <c r="L18" s="254" t="n">
        <v>6</v>
      </c>
      <c r="M18" s="249" t="s">
        <v>162</v>
      </c>
      <c r="N18" s="256" t="s">
        <v>163</v>
      </c>
    </row>
    <row r="19" s="240" customFormat="true" ht="33.75" hidden="false" customHeight="false" outlineLevel="0" collapsed="false">
      <c r="A19" s="231" t="n">
        <v>13</v>
      </c>
      <c r="B19" s="250" t="s">
        <v>164</v>
      </c>
      <c r="C19" s="242" t="n">
        <v>1</v>
      </c>
      <c r="D19" s="243" t="n">
        <v>5</v>
      </c>
      <c r="E19" s="243"/>
      <c r="F19" s="243"/>
      <c r="G19" s="243"/>
      <c r="H19" s="243"/>
      <c r="I19" s="244"/>
      <c r="J19" s="251" t="n">
        <v>6</v>
      </c>
      <c r="K19" s="252" t="n">
        <v>0</v>
      </c>
      <c r="L19" s="247" t="n">
        <v>0</v>
      </c>
      <c r="M19" s="249" t="s">
        <v>165</v>
      </c>
      <c r="N19" s="249" t="s">
        <v>166</v>
      </c>
    </row>
    <row r="20" s="240" customFormat="true" ht="24" hidden="false" customHeight="true" outlineLevel="0" collapsed="false">
      <c r="A20" s="231" t="n">
        <v>14</v>
      </c>
      <c r="B20" s="253" t="s">
        <v>167</v>
      </c>
      <c r="C20" s="242" t="n">
        <v>11</v>
      </c>
      <c r="D20" s="243"/>
      <c r="E20" s="243"/>
      <c r="F20" s="243"/>
      <c r="G20" s="243"/>
      <c r="H20" s="243"/>
      <c r="I20" s="257"/>
      <c r="J20" s="245" t="n">
        <v>0</v>
      </c>
      <c r="K20" s="246" t="n">
        <v>11</v>
      </c>
      <c r="L20" s="247" t="n">
        <v>0</v>
      </c>
      <c r="M20" s="249" t="s">
        <v>168</v>
      </c>
      <c r="N20" s="249" t="s">
        <v>169</v>
      </c>
    </row>
    <row r="21" s="240" customFormat="true" ht="24" hidden="false" customHeight="true" outlineLevel="0" collapsed="false">
      <c r="A21" s="231" t="n">
        <v>15</v>
      </c>
      <c r="B21" s="250" t="s">
        <v>170</v>
      </c>
      <c r="C21" s="258" t="n">
        <v>0</v>
      </c>
      <c r="D21" s="243"/>
      <c r="E21" s="243" t="n">
        <v>5</v>
      </c>
      <c r="F21" s="243"/>
      <c r="G21" s="243"/>
      <c r="H21" s="243"/>
      <c r="I21" s="244"/>
      <c r="J21" s="245" t="n">
        <v>0</v>
      </c>
      <c r="K21" s="246" t="n">
        <v>5</v>
      </c>
      <c r="L21" s="247" t="n">
        <v>0</v>
      </c>
      <c r="M21" s="249" t="s">
        <v>171</v>
      </c>
      <c r="N21" s="249" t="s">
        <v>172</v>
      </c>
    </row>
    <row r="22" s="240" customFormat="true" ht="24" hidden="false" customHeight="true" outlineLevel="0" collapsed="false">
      <c r="A22" s="231" t="n">
        <v>16</v>
      </c>
      <c r="B22" s="250" t="s">
        <v>173</v>
      </c>
      <c r="C22" s="258" t="n">
        <v>0</v>
      </c>
      <c r="D22" s="243" t="n">
        <v>3</v>
      </c>
      <c r="E22" s="243"/>
      <c r="F22" s="243"/>
      <c r="G22" s="243"/>
      <c r="H22" s="243"/>
      <c r="I22" s="244"/>
      <c r="J22" s="245" t="n">
        <v>0</v>
      </c>
      <c r="K22" s="246" t="n">
        <v>2</v>
      </c>
      <c r="L22" s="254" t="n">
        <v>1</v>
      </c>
      <c r="M22" s="249" t="s">
        <v>171</v>
      </c>
      <c r="N22" s="249" t="s">
        <v>172</v>
      </c>
    </row>
    <row r="23" s="240" customFormat="true" ht="24" hidden="false" customHeight="true" outlineLevel="0" collapsed="false">
      <c r="A23" s="231" t="n">
        <v>17</v>
      </c>
      <c r="B23" s="250" t="s">
        <v>174</v>
      </c>
      <c r="C23" s="258" t="n">
        <v>0</v>
      </c>
      <c r="D23" s="243" t="n">
        <v>4</v>
      </c>
      <c r="E23" s="243"/>
      <c r="F23" s="243"/>
      <c r="G23" s="243"/>
      <c r="H23" s="243"/>
      <c r="I23" s="244"/>
      <c r="J23" s="245" t="n">
        <v>0</v>
      </c>
      <c r="K23" s="252" t="n">
        <v>0</v>
      </c>
      <c r="L23" s="254" t="n">
        <v>4</v>
      </c>
      <c r="M23" s="259" t="s">
        <v>175</v>
      </c>
      <c r="N23" s="260" t="s">
        <v>176</v>
      </c>
    </row>
    <row r="24" s="240" customFormat="true" ht="24" hidden="false" customHeight="true" outlineLevel="0" collapsed="false">
      <c r="A24" s="231" t="n">
        <v>18</v>
      </c>
      <c r="B24" s="250" t="s">
        <v>177</v>
      </c>
      <c r="C24" s="258" t="n">
        <v>0</v>
      </c>
      <c r="D24" s="243" t="n">
        <v>1</v>
      </c>
      <c r="E24" s="243"/>
      <c r="F24" s="243"/>
      <c r="G24" s="243"/>
      <c r="H24" s="243"/>
      <c r="I24" s="244"/>
      <c r="J24" s="245" t="n">
        <v>0</v>
      </c>
      <c r="K24" s="246" t="n">
        <v>1</v>
      </c>
      <c r="L24" s="247" t="n">
        <v>0</v>
      </c>
      <c r="M24" s="249" t="s">
        <v>171</v>
      </c>
      <c r="N24" s="249" t="s">
        <v>172</v>
      </c>
    </row>
    <row r="25" s="240" customFormat="true" ht="24" hidden="false" customHeight="true" outlineLevel="0" collapsed="false">
      <c r="A25" s="231" t="n">
        <v>19</v>
      </c>
      <c r="B25" s="250" t="s">
        <v>178</v>
      </c>
      <c r="C25" s="258" t="n">
        <v>0</v>
      </c>
      <c r="D25" s="243" t="n">
        <v>1</v>
      </c>
      <c r="E25" s="243"/>
      <c r="F25" s="243"/>
      <c r="G25" s="243"/>
      <c r="H25" s="243"/>
      <c r="I25" s="244"/>
      <c r="J25" s="245" t="n">
        <v>0</v>
      </c>
      <c r="K25" s="252" t="n">
        <v>0</v>
      </c>
      <c r="L25" s="254" t="n">
        <v>1</v>
      </c>
      <c r="M25" s="249" t="s">
        <v>179</v>
      </c>
      <c r="N25" s="249" t="s">
        <v>180</v>
      </c>
    </row>
    <row r="26" s="240" customFormat="true" ht="24" hidden="false" customHeight="true" outlineLevel="0" collapsed="false">
      <c r="A26" s="261" t="n">
        <v>20</v>
      </c>
      <c r="B26" s="262" t="s">
        <v>181</v>
      </c>
      <c r="C26" s="263" t="n">
        <v>0</v>
      </c>
      <c r="D26" s="264" t="n">
        <v>1</v>
      </c>
      <c r="E26" s="264"/>
      <c r="F26" s="264"/>
      <c r="G26" s="264"/>
      <c r="H26" s="264"/>
      <c r="I26" s="265"/>
      <c r="J26" s="266" t="n">
        <v>0</v>
      </c>
      <c r="K26" s="267" t="n">
        <v>0</v>
      </c>
      <c r="L26" s="268" t="n">
        <v>1</v>
      </c>
      <c r="M26" s="259" t="s">
        <v>182</v>
      </c>
      <c r="N26" s="249" t="s">
        <v>183</v>
      </c>
    </row>
    <row r="27" s="240" customFormat="true" ht="15" hidden="false" customHeight="false" outlineLevel="0" collapsed="false">
      <c r="A27" s="269"/>
      <c r="B27" s="270" t="s">
        <v>9</v>
      </c>
      <c r="C27" s="271" t="n">
        <v>248</v>
      </c>
      <c r="D27" s="272" t="n">
        <f aca="false">SUM(D7:D26)</f>
        <v>18</v>
      </c>
      <c r="E27" s="272" t="n">
        <f aca="false">SUM(E7:E26)</f>
        <v>5</v>
      </c>
      <c r="F27" s="272" t="n">
        <f aca="false">SUM(F7:F26)</f>
        <v>1</v>
      </c>
      <c r="G27" s="272" t="n">
        <f aca="false">SUM(G7:G26)</f>
        <v>3</v>
      </c>
      <c r="H27" s="272" t="n">
        <f aca="false">SUM(H7:H26)</f>
        <v>6</v>
      </c>
      <c r="I27" s="272" t="n">
        <f aca="false">SUM(I7:I26)</f>
        <v>1</v>
      </c>
      <c r="J27" s="273" t="n">
        <v>113</v>
      </c>
      <c r="K27" s="274" t="n">
        <v>157</v>
      </c>
      <c r="L27" s="275" t="n">
        <v>53</v>
      </c>
      <c r="M27" s="119"/>
      <c r="N27" s="119"/>
    </row>
    <row r="28" customFormat="false" ht="15" hidden="false" customHeight="false" outlineLevel="0" collapsed="false">
      <c r="A28" s="276"/>
      <c r="B28" s="269"/>
      <c r="C28" s="269"/>
      <c r="D28" s="277" t="n">
        <f aca="false">SUM(D27:I27)</f>
        <v>34</v>
      </c>
      <c r="E28" s="277"/>
      <c r="F28" s="277"/>
      <c r="G28" s="277"/>
      <c r="H28" s="277"/>
      <c r="I28" s="277"/>
      <c r="J28" s="278" t="n">
        <f aca="false">SUM(J27:L27)</f>
        <v>323</v>
      </c>
      <c r="K28" s="278"/>
      <c r="L28" s="278"/>
    </row>
    <row r="30" customFormat="false" ht="27.75" hidden="false" customHeight="true" outlineLevel="0" collapsed="false">
      <c r="A30" s="279" t="s">
        <v>81</v>
      </c>
      <c r="B30" s="83" t="s">
        <v>82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280"/>
      <c r="N30" s="280"/>
    </row>
    <row r="31" customFormat="false" ht="15.75" hidden="false" customHeight="true" outlineLevel="0" collapsed="false">
      <c r="A31" s="84"/>
      <c r="B31" s="281"/>
      <c r="C31" s="86" t="s">
        <v>83</v>
      </c>
      <c r="D31" s="86"/>
      <c r="E31" s="86"/>
      <c r="F31" s="86"/>
      <c r="G31" s="86"/>
      <c r="H31" s="86"/>
      <c r="I31" s="87" t="s">
        <v>84</v>
      </c>
      <c r="J31" s="87"/>
      <c r="K31" s="87"/>
      <c r="L31" s="88" t="s">
        <v>85</v>
      </c>
      <c r="M31" s="282"/>
    </row>
    <row r="32" customFormat="false" ht="15" hidden="false" customHeight="false" outlineLevel="0" collapsed="false">
      <c r="A32" s="84"/>
      <c r="B32" s="281"/>
      <c r="C32" s="86"/>
      <c r="D32" s="86"/>
      <c r="E32" s="86"/>
      <c r="F32" s="86"/>
      <c r="G32" s="86"/>
      <c r="H32" s="86"/>
      <c r="I32" s="89" t="n">
        <v>70</v>
      </c>
      <c r="J32" s="89" t="n">
        <v>100</v>
      </c>
      <c r="K32" s="89" t="n">
        <v>150</v>
      </c>
      <c r="L32" s="88"/>
      <c r="M32" s="282"/>
    </row>
    <row r="33" customFormat="false" ht="15" hidden="false" customHeight="true" outlineLevel="0" collapsed="false">
      <c r="A33" s="84"/>
      <c r="B33" s="283"/>
      <c r="C33" s="96" t="s">
        <v>87</v>
      </c>
      <c r="D33" s="96"/>
      <c r="E33" s="96"/>
      <c r="F33" s="96"/>
      <c r="G33" s="96"/>
      <c r="H33" s="96"/>
      <c r="I33" s="97" t="n">
        <v>113</v>
      </c>
      <c r="J33" s="97" t="n">
        <v>157</v>
      </c>
      <c r="K33" s="98" t="n">
        <v>53</v>
      </c>
      <c r="L33" s="99" t="n">
        <f aca="false">SUM(I33:K33)</f>
        <v>323</v>
      </c>
      <c r="M33" s="284"/>
    </row>
    <row r="34" customFormat="false" ht="15" hidden="false" customHeight="true" outlineLevel="0" collapsed="false">
      <c r="A34" s="84"/>
      <c r="B34" s="285"/>
      <c r="C34" s="100" t="s">
        <v>88</v>
      </c>
      <c r="D34" s="100"/>
      <c r="E34" s="100"/>
      <c r="F34" s="100"/>
      <c r="G34" s="100"/>
      <c r="H34" s="100"/>
      <c r="I34" s="101" t="n">
        <v>0</v>
      </c>
      <c r="J34" s="101" t="n">
        <v>0</v>
      </c>
      <c r="K34" s="101" t="n">
        <v>0</v>
      </c>
      <c r="L34" s="94" t="n">
        <f aca="false">SUM(I34:K34)</f>
        <v>0</v>
      </c>
      <c r="M34" s="286"/>
    </row>
    <row r="35" customFormat="false" ht="15.75" hidden="false" customHeight="true" outlineLevel="0" collapsed="false">
      <c r="A35" s="84"/>
      <c r="B35" s="213"/>
      <c r="C35" s="103" t="s">
        <v>89</v>
      </c>
      <c r="D35" s="103"/>
      <c r="E35" s="103"/>
      <c r="F35" s="103"/>
      <c r="G35" s="103"/>
      <c r="H35" s="103"/>
      <c r="I35" s="104" t="n">
        <f aca="false">SUM(I33:I34)</f>
        <v>113</v>
      </c>
      <c r="J35" s="104" t="n">
        <f aca="false">SUM(J33:J34)</f>
        <v>157</v>
      </c>
      <c r="K35" s="104" t="n">
        <f aca="false">SUM(K33:K34)</f>
        <v>53</v>
      </c>
      <c r="L35" s="105" t="n">
        <f aca="false">SUM(I35:K35)</f>
        <v>323</v>
      </c>
      <c r="M35" s="287"/>
    </row>
    <row r="36" customFormat="false" ht="15.75" hidden="false" customHeight="true" outlineLevel="0" collapsed="false">
      <c r="A36" s="84"/>
      <c r="B36" s="213"/>
      <c r="C36" s="106" t="s">
        <v>90</v>
      </c>
      <c r="D36" s="106"/>
      <c r="E36" s="106"/>
      <c r="F36" s="106"/>
      <c r="G36" s="106"/>
      <c r="H36" s="106"/>
      <c r="I36" s="107" t="n">
        <f aca="false">ROUND(I32*I35/1000,2)</f>
        <v>7.91</v>
      </c>
      <c r="J36" s="107" t="n">
        <f aca="false">ROUND(J32*J35/1000,2)</f>
        <v>15.7</v>
      </c>
      <c r="K36" s="107" t="n">
        <f aca="false">ROUND(K32*K35/1000,2)</f>
        <v>7.95</v>
      </c>
      <c r="L36" s="108" t="n">
        <f aca="false">SUM(I36:K36)</f>
        <v>31.56</v>
      </c>
      <c r="M36" s="214"/>
    </row>
    <row r="37" customFormat="false" ht="12.75" hidden="false" customHeight="false" outlineLevel="0" collapsed="false">
      <c r="A37" s="8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9.5" hidden="false" customHeight="true" outlineLevel="0" collapsed="false">
      <c r="A38" s="84"/>
      <c r="B38" s="110" t="s">
        <v>91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8" hidden="false" customHeight="true" outlineLevel="0" collapsed="false">
      <c r="A39" s="111"/>
      <c r="B39" s="0" t="s">
        <v>92</v>
      </c>
      <c r="C39" s="0"/>
      <c r="D39" s="0"/>
      <c r="E39" s="0"/>
      <c r="F39" s="0"/>
      <c r="K39" s="0"/>
      <c r="L39" s="0"/>
    </row>
    <row r="40" customFormat="false" ht="53.25" hidden="false" customHeight="true" outlineLevel="0" collapsed="false">
      <c r="A40" s="215"/>
      <c r="B40" s="288" t="s">
        <v>93</v>
      </c>
      <c r="C40" s="289" t="s">
        <v>94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</row>
    <row r="41" customFormat="false" ht="75.75" hidden="false" customHeight="true" outlineLevel="0" collapsed="false">
      <c r="B41" s="290" t="s">
        <v>95</v>
      </c>
      <c r="C41" s="113" t="s">
        <v>18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customFormat="false" ht="66" hidden="false" customHeight="true" outlineLevel="0" collapsed="false">
      <c r="B42" s="290"/>
      <c r="C42" s="113" t="s">
        <v>96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65.25" hidden="false" customHeight="true" outlineLevel="0" collapsed="false">
      <c r="B43" s="288" t="s">
        <v>185</v>
      </c>
      <c r="C43" s="291" t="s">
        <v>186</v>
      </c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</row>
    <row r="44" customFormat="false" ht="29.25" hidden="false" customHeight="true" outlineLevel="0" collapsed="false">
      <c r="B44" s="288" t="s">
        <v>97</v>
      </c>
      <c r="C44" s="113" t="s">
        <v>9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27" hidden="false" customHeight="true" outlineLevel="0" collapsed="false">
      <c r="B45" s="114" t="s">
        <v>99</v>
      </c>
      <c r="C45" s="116" t="s">
        <v>100</v>
      </c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customFormat="false" ht="27.75" hidden="false" customHeight="true" outlineLevel="0" collapsed="false">
      <c r="B46" s="114" t="s">
        <v>101</v>
      </c>
      <c r="C46" s="116" t="s">
        <v>102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</row>
    <row r="47" customFormat="false" ht="27" hidden="false" customHeight="true" outlineLevel="0" collapsed="false">
      <c r="C47" s="289" t="s">
        <v>187</v>
      </c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</row>
    <row r="48" customFormat="false" ht="12.75" hidden="false" customHeight="false" outlineLevel="0" collapsed="false">
      <c r="B48" s="292" t="s">
        <v>99</v>
      </c>
      <c r="C48" s="117" t="s">
        <v>188</v>
      </c>
      <c r="D48" s="117"/>
      <c r="E48" s="117"/>
      <c r="F48" s="117"/>
    </row>
    <row r="49" customFormat="false" ht="12.75" hidden="false" customHeight="false" outlineLevel="0" collapsed="false">
      <c r="B49" s="292" t="s">
        <v>101</v>
      </c>
      <c r="C49" s="117" t="s">
        <v>189</v>
      </c>
      <c r="D49" s="117"/>
      <c r="E49" s="117"/>
      <c r="F49" s="117"/>
    </row>
    <row r="50" customFormat="false" ht="12.75" hidden="false" customHeight="false" outlineLevel="0" collapsed="false">
      <c r="B50" s="292" t="s">
        <v>103</v>
      </c>
      <c r="C50" s="117" t="s">
        <v>190</v>
      </c>
      <c r="D50" s="117"/>
      <c r="E50" s="117"/>
      <c r="F50" s="117"/>
    </row>
    <row r="51" customFormat="false" ht="12.75" hidden="false" customHeight="false" outlineLevel="0" collapsed="false">
      <c r="B51" s="292" t="s">
        <v>191</v>
      </c>
      <c r="C51" s="117" t="s">
        <v>192</v>
      </c>
      <c r="D51" s="117"/>
      <c r="E51" s="117"/>
      <c r="F51" s="117"/>
    </row>
    <row r="57" customFormat="false" ht="12.75" hidden="false" customHeight="false" outlineLevel="0" collapsed="false">
      <c r="B57" s="117" t="s">
        <v>105</v>
      </c>
    </row>
  </sheetData>
  <sheetProtection sheet="true" password="cba7"/>
  <mergeCells count="33">
    <mergeCell ref="A1:N1"/>
    <mergeCell ref="A2:N2"/>
    <mergeCell ref="A3:N3"/>
    <mergeCell ref="A4:A6"/>
    <mergeCell ref="B4:B6"/>
    <mergeCell ref="C4:L4"/>
    <mergeCell ref="M4:N4"/>
    <mergeCell ref="C5:C6"/>
    <mergeCell ref="D5:I5"/>
    <mergeCell ref="J5:L5"/>
    <mergeCell ref="M5:M6"/>
    <mergeCell ref="N5:N6"/>
    <mergeCell ref="D28:I28"/>
    <mergeCell ref="J28:L28"/>
    <mergeCell ref="B30:L30"/>
    <mergeCell ref="B31:B32"/>
    <mergeCell ref="C31:H32"/>
    <mergeCell ref="I31:K31"/>
    <mergeCell ref="L31:L32"/>
    <mergeCell ref="M31:M32"/>
    <mergeCell ref="C33:H33"/>
    <mergeCell ref="C34:H34"/>
    <mergeCell ref="C35:H35"/>
    <mergeCell ref="C36:H36"/>
    <mergeCell ref="C40:N40"/>
    <mergeCell ref="B41:B42"/>
    <mergeCell ref="C41:N41"/>
    <mergeCell ref="C42:N42"/>
    <mergeCell ref="C43:N43"/>
    <mergeCell ref="C44:N44"/>
    <mergeCell ref="C45:N45"/>
    <mergeCell ref="C46:N46"/>
    <mergeCell ref="C47:N47"/>
  </mergeCells>
  <conditionalFormatting sqref="C7:L26">
    <cfRule type="expression" priority="2" aboveAverage="0" equalAverage="0" bottom="0" percent="0" rank="0" text="" dxfId="4">
      <formula>LEN(TRIM(C7))=0</formula>
    </cfRule>
  </conditionalFormatting>
  <printOptions headings="false" gridLines="false" gridLinesSet="true" horizontalCentered="false" verticalCentered="false"/>
  <pageMargins left="0.540277777777778" right="0.159722222222222" top="0.340277777777778" bottom="0.390277777777778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Miasta Sieradza w 2019r&amp;R&amp;8Załącznik nr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0" width="7.14"/>
    <col collapsed="false" customWidth="true" hidden="false" outlineLevel="0" max="7" min="7" style="216" width="7.14"/>
    <col collapsed="false" customWidth="false" hidden="false" outlineLevel="0" max="8" min="8" style="216" width="8.99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2.75" hidden="false" customHeight="false" outlineLevel="0" collapsed="false">
      <c r="D3" s="0"/>
      <c r="E3" s="0"/>
      <c r="F3" s="293"/>
      <c r="G3" s="293"/>
      <c r="H3" s="0"/>
    </row>
    <row r="4" customFormat="false" ht="38.25" hidden="false" customHeight="true" outlineLevel="0" collapsed="false">
      <c r="B4" s="217" t="s">
        <v>194</v>
      </c>
      <c r="C4" s="217"/>
      <c r="D4" s="217"/>
      <c r="E4" s="217"/>
      <c r="F4" s="217"/>
      <c r="G4" s="217"/>
      <c r="H4" s="217"/>
      <c r="I4" s="217"/>
      <c r="J4" s="217"/>
    </row>
    <row r="5" customFormat="false" ht="15.75" hidden="false" customHeight="true" outlineLevel="0" collapsed="false">
      <c r="B5" s="218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1" t="s">
        <v>119</v>
      </c>
      <c r="J5" s="221"/>
    </row>
    <row r="6" customFormat="false" ht="15" hidden="false" customHeight="true" outlineLevel="0" collapsed="false">
      <c r="B6" s="218"/>
      <c r="C6" s="219"/>
      <c r="D6" s="294" t="s">
        <v>120</v>
      </c>
      <c r="E6" s="294"/>
      <c r="F6" s="295" t="s">
        <v>122</v>
      </c>
      <c r="G6" s="295"/>
      <c r="H6" s="295"/>
      <c r="I6" s="225" t="s">
        <v>123</v>
      </c>
      <c r="J6" s="226" t="s">
        <v>124</v>
      </c>
    </row>
    <row r="7" customFormat="false" ht="24.75" hidden="false" customHeight="true" outlineLevel="0" collapsed="false">
      <c r="B7" s="218"/>
      <c r="C7" s="219"/>
      <c r="D7" s="227" t="s">
        <v>195</v>
      </c>
      <c r="E7" s="227" t="s">
        <v>196</v>
      </c>
      <c r="F7" s="228" t="n">
        <v>150</v>
      </c>
      <c r="G7" s="229" t="n">
        <v>100</v>
      </c>
      <c r="H7" s="296" t="n">
        <v>70</v>
      </c>
      <c r="I7" s="225"/>
      <c r="J7" s="226"/>
    </row>
    <row r="8" s="240" customFormat="true" ht="23.25" hidden="false" customHeight="true" outlineLevel="0" collapsed="false">
      <c r="B8" s="231" t="n">
        <v>1</v>
      </c>
      <c r="C8" s="232" t="s">
        <v>197</v>
      </c>
      <c r="D8" s="297"/>
      <c r="E8" s="297" t="n">
        <v>30</v>
      </c>
      <c r="F8" s="298" t="n">
        <v>0</v>
      </c>
      <c r="G8" s="299" t="n">
        <v>31</v>
      </c>
      <c r="H8" s="300"/>
      <c r="I8" s="301" t="s">
        <v>198</v>
      </c>
      <c r="J8" s="302" t="s">
        <v>199</v>
      </c>
    </row>
    <row r="9" s="240" customFormat="true" ht="23.25" hidden="false" customHeight="true" outlineLevel="0" collapsed="false">
      <c r="B9" s="231" t="n">
        <v>2</v>
      </c>
      <c r="C9" s="241" t="s">
        <v>200</v>
      </c>
      <c r="D9" s="303" t="n">
        <v>7</v>
      </c>
      <c r="E9" s="303"/>
      <c r="F9" s="304" t="n">
        <v>0</v>
      </c>
      <c r="G9" s="305"/>
      <c r="H9" s="306" t="n">
        <v>7</v>
      </c>
      <c r="I9" s="307" t="s">
        <v>201</v>
      </c>
      <c r="J9" s="308" t="s">
        <v>202</v>
      </c>
      <c r="L9" s="240" t="s">
        <v>203</v>
      </c>
    </row>
    <row r="10" s="240" customFormat="true" ht="23.25" hidden="false" customHeight="true" outlineLevel="0" collapsed="false">
      <c r="B10" s="231" t="n">
        <v>3</v>
      </c>
      <c r="C10" s="250" t="s">
        <v>204</v>
      </c>
      <c r="D10" s="303"/>
      <c r="E10" s="303" t="n">
        <v>3</v>
      </c>
      <c r="F10" s="304"/>
      <c r="G10" s="305" t="n">
        <v>0</v>
      </c>
      <c r="H10" s="306" t="n">
        <v>7</v>
      </c>
      <c r="I10" s="307" t="s">
        <v>205</v>
      </c>
      <c r="J10" s="308" t="s">
        <v>206</v>
      </c>
    </row>
    <row r="11" s="240" customFormat="true" ht="23.25" hidden="false" customHeight="true" outlineLevel="0" collapsed="false">
      <c r="B11" s="261" t="n">
        <v>4</v>
      </c>
      <c r="C11" s="309" t="s">
        <v>150</v>
      </c>
      <c r="D11" s="310"/>
      <c r="E11" s="310" t="n">
        <v>1</v>
      </c>
      <c r="F11" s="311"/>
      <c r="G11" s="312" t="n">
        <v>2</v>
      </c>
      <c r="H11" s="313"/>
      <c r="I11" s="314"/>
      <c r="J11" s="315"/>
    </row>
    <row r="12" s="240" customFormat="true" ht="15" hidden="false" customHeight="false" outlineLevel="0" collapsed="false">
      <c r="B12" s="269"/>
      <c r="C12" s="270" t="s">
        <v>9</v>
      </c>
      <c r="D12" s="272" t="n">
        <f aca="false">SUM(D8:D11)</f>
        <v>7</v>
      </c>
      <c r="E12" s="272" t="n">
        <f aca="false">SUM(E8:E11)</f>
        <v>34</v>
      </c>
      <c r="F12" s="316" t="n">
        <f aca="false">SUM(F8:F11)</f>
        <v>0</v>
      </c>
      <c r="G12" s="316" t="n">
        <f aca="false">SUM(G8:G11)</f>
        <v>33</v>
      </c>
      <c r="H12" s="317" t="n">
        <f aca="false">SUM(H8:H11)</f>
        <v>14</v>
      </c>
      <c r="I12" s="119"/>
      <c r="J12" s="119"/>
    </row>
    <row r="13" customFormat="false" ht="15" hidden="false" customHeight="false" outlineLevel="0" collapsed="false">
      <c r="B13" s="276"/>
      <c r="C13" s="269"/>
      <c r="D13" s="318" t="n">
        <f aca="false">SUM(D12:E12)</f>
        <v>41</v>
      </c>
      <c r="E13" s="318"/>
      <c r="F13" s="278" t="n">
        <f aca="false">SUM(F12:H12)</f>
        <v>47</v>
      </c>
      <c r="G13" s="278"/>
      <c r="H13" s="278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83"/>
      <c r="M15" s="280"/>
      <c r="N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87" t="s">
        <v>84</v>
      </c>
      <c r="G16" s="87"/>
      <c r="H16" s="87"/>
      <c r="I16" s="88" t="s">
        <v>85</v>
      </c>
      <c r="J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89" t="n">
        <v>70</v>
      </c>
      <c r="G17" s="89" t="n">
        <v>100</v>
      </c>
      <c r="H17" s="89" t="n">
        <v>150</v>
      </c>
      <c r="I17" s="88"/>
      <c r="J17" s="282"/>
    </row>
    <row r="18" customFormat="false" ht="15" hidden="false" customHeight="false" outlineLevel="0" collapsed="false">
      <c r="A18" s="84"/>
      <c r="B18" s="283"/>
      <c r="C18" s="325" t="s">
        <v>87</v>
      </c>
      <c r="D18" s="326"/>
      <c r="E18" s="326"/>
      <c r="F18" s="327" t="n">
        <f aca="false">H12</f>
        <v>14</v>
      </c>
      <c r="G18" s="327" t="n">
        <f aca="false">G12</f>
        <v>33</v>
      </c>
      <c r="H18" s="328" t="n">
        <f aca="false">F12</f>
        <v>0</v>
      </c>
      <c r="I18" s="329" t="n">
        <f aca="false">SUM(F18:H18)</f>
        <v>47</v>
      </c>
      <c r="J18" s="284"/>
    </row>
    <row r="19" customFormat="false" ht="22.5" hidden="false" customHeight="true" outlineLevel="0" collapsed="false">
      <c r="A19" s="84"/>
      <c r="B19" s="213"/>
      <c r="C19" s="330" t="s">
        <v>89</v>
      </c>
      <c r="D19" s="331"/>
      <c r="E19" s="331"/>
      <c r="F19" s="332" t="n">
        <f aca="false">SUM(F18:F18)</f>
        <v>14</v>
      </c>
      <c r="G19" s="332" t="n">
        <f aca="false">SUM(G18:G18)</f>
        <v>33</v>
      </c>
      <c r="H19" s="332" t="n">
        <f aca="false">SUM(H18:H18)</f>
        <v>0</v>
      </c>
      <c r="I19" s="105" t="n">
        <f aca="false">SUM(F19:H19)</f>
        <v>47</v>
      </c>
      <c r="J19" s="287"/>
    </row>
    <row r="20" customFormat="false" ht="22.5" hidden="false" customHeight="true" outlineLevel="0" collapsed="false">
      <c r="A20" s="84"/>
      <c r="B20" s="213"/>
      <c r="C20" s="333" t="s">
        <v>90</v>
      </c>
      <c r="D20" s="334"/>
      <c r="E20" s="334"/>
      <c r="F20" s="107" t="n">
        <f aca="false">ROUND(F17*F19/1000,2)</f>
        <v>0.98</v>
      </c>
      <c r="G20" s="107" t="n">
        <f aca="false">ROUND(G17*G19/1000,2)</f>
        <v>3.3</v>
      </c>
      <c r="H20" s="107" t="n">
        <f aca="false">ROUND(H17*H19/1000,2)</f>
        <v>0</v>
      </c>
      <c r="I20" s="108" t="n">
        <f aca="false">SUM(F20:H20)</f>
        <v>4.28</v>
      </c>
      <c r="J20" s="214"/>
    </row>
    <row r="21" customFormat="false" ht="12.75" hidden="false" customHeight="false" outlineLevel="0" collapsed="false">
      <c r="A21" s="84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9.5" hidden="false" customHeight="true" outlineLevel="0" collapsed="false">
      <c r="A22" s="84"/>
      <c r="B22" s="110" t="s">
        <v>91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39" hidden="false" customHeight="true" outlineLevel="0" collapsed="false">
      <c r="A23" s="335" t="s">
        <v>207</v>
      </c>
      <c r="B23" s="336" t="s">
        <v>208</v>
      </c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7"/>
      <c r="N23" s="337"/>
    </row>
    <row r="24" customFormat="false" ht="19.5" hidden="false" customHeight="true" outlineLevel="0" collapsed="false">
      <c r="A24" s="338" t="s">
        <v>81</v>
      </c>
      <c r="B24" s="339" t="s">
        <v>209</v>
      </c>
      <c r="C24" s="339"/>
      <c r="D24" s="339"/>
      <c r="E24" s="339"/>
      <c r="F24" s="340" t="s">
        <v>210</v>
      </c>
      <c r="G24" s="340"/>
      <c r="H24" s="340"/>
      <c r="I24" s="340"/>
      <c r="J24" s="340"/>
      <c r="K24" s="340"/>
      <c r="L24" s="341"/>
      <c r="M24" s="342"/>
      <c r="N24" s="342"/>
    </row>
    <row r="25" customFormat="false" ht="12.75" hidden="false" customHeight="false" outlineLevel="0" collapsed="false">
      <c r="A25" s="338" t="s">
        <v>211</v>
      </c>
      <c r="B25" s="343" t="s">
        <v>212</v>
      </c>
      <c r="C25" s="240"/>
      <c r="D25" s="344"/>
      <c r="E25" s="344"/>
      <c r="F25" s="344"/>
      <c r="G25" s="344"/>
      <c r="H25" s="344"/>
      <c r="I25" s="344"/>
      <c r="J25" s="344"/>
      <c r="K25" s="344"/>
      <c r="L25" s="344"/>
      <c r="M25" s="240"/>
      <c r="N25" s="240"/>
    </row>
    <row r="26" customFormat="false" ht="58.5" hidden="false" customHeight="true" outlineLevel="0" collapsed="false">
      <c r="A26" s="338"/>
      <c r="B26" s="341" t="s">
        <v>213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51.75" hidden="false" customHeight="true" outlineLevel="0" collapsed="false">
      <c r="A27" s="335" t="s">
        <v>214</v>
      </c>
      <c r="B27" s="336" t="s">
        <v>215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45"/>
      <c r="N27" s="345"/>
    </row>
    <row r="28" customFormat="false" ht="18" hidden="false" customHeight="true" outlineLevel="0" collapsed="false">
      <c r="A28" s="346" t="s">
        <v>216</v>
      </c>
      <c r="B28" s="0" t="s">
        <v>92</v>
      </c>
      <c r="D28" s="0"/>
      <c r="E28" s="0"/>
      <c r="G28" s="0"/>
      <c r="H28" s="0"/>
    </row>
    <row r="29" customFormat="false" ht="43.5" hidden="false" customHeight="true" outlineLevel="0" collapsed="false">
      <c r="A29" s="288" t="s">
        <v>93</v>
      </c>
      <c r="B29" s="289" t="s">
        <v>94</v>
      </c>
      <c r="C29" s="289"/>
      <c r="D29" s="289"/>
      <c r="E29" s="289"/>
      <c r="F29" s="289"/>
      <c r="G29" s="289"/>
      <c r="H29" s="289"/>
      <c r="I29" s="289"/>
      <c r="J29" s="289"/>
      <c r="K29" s="289"/>
      <c r="L29" s="347"/>
      <c r="M29" s="347"/>
      <c r="N29" s="347"/>
    </row>
    <row r="30" customFormat="false" ht="42.75" hidden="false" customHeight="true" outlineLevel="0" collapsed="false">
      <c r="A30" s="288" t="s">
        <v>95</v>
      </c>
      <c r="B30" s="113" t="s">
        <v>217</v>
      </c>
      <c r="C30" s="113"/>
      <c r="D30" s="113"/>
      <c r="E30" s="113"/>
      <c r="F30" s="113"/>
      <c r="G30" s="113"/>
      <c r="H30" s="113"/>
      <c r="I30" s="113"/>
      <c r="J30" s="113"/>
      <c r="K30" s="113"/>
      <c r="L30" s="348"/>
      <c r="M30" s="348"/>
      <c r="N30" s="348"/>
    </row>
    <row r="31" customFormat="false" ht="47.25" hidden="false" customHeight="true" outlineLevel="0" collapsed="false">
      <c r="A31" s="1"/>
      <c r="B31" s="113" t="s">
        <v>21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5"/>
      <c r="M31" s="115"/>
      <c r="N31" s="115"/>
    </row>
    <row r="32" customFormat="false" ht="12.75" hidden="false" customHeight="false" outlineLevel="0" collapsed="false">
      <c r="A32" s="1"/>
      <c r="B32" s="0"/>
      <c r="C32" s="1"/>
      <c r="F32" s="1"/>
      <c r="G32" s="0"/>
      <c r="H32" s="0"/>
      <c r="K32" s="216"/>
      <c r="L32" s="216"/>
    </row>
    <row r="33" customFormat="false" ht="12.75" hidden="false" customHeight="false" outlineLevel="0" collapsed="false">
      <c r="A33" s="1"/>
      <c r="B33" s="0"/>
      <c r="C33" s="1"/>
      <c r="F33" s="1"/>
      <c r="G33" s="0"/>
      <c r="H33" s="0"/>
      <c r="K33" s="216"/>
      <c r="L33" s="216"/>
    </row>
    <row r="34" customFormat="false" ht="12.75" hidden="false" customHeight="false" outlineLevel="0" collapsed="false">
      <c r="A34" s="1"/>
      <c r="B34" s="0"/>
      <c r="C34" s="1"/>
      <c r="F34" s="1"/>
      <c r="G34" s="0"/>
      <c r="H34" s="0"/>
      <c r="K34" s="216"/>
      <c r="L34" s="216"/>
    </row>
    <row r="35" customFormat="false" ht="12.75" hidden="false" customHeight="false" outlineLevel="0" collapsed="false">
      <c r="A35" s="1"/>
      <c r="B35" s="0"/>
      <c r="C35" s="1"/>
      <c r="F35" s="1"/>
      <c r="G35" s="0"/>
      <c r="H35" s="0"/>
      <c r="K35" s="216"/>
      <c r="L35" s="216"/>
    </row>
    <row r="36" customFormat="false" ht="12.75" hidden="false" customHeight="false" outlineLevel="0" collapsed="false">
      <c r="A36" s="1"/>
      <c r="B36" s="117" t="s">
        <v>105</v>
      </c>
      <c r="C36" s="1"/>
      <c r="F36" s="1"/>
      <c r="G36" s="0"/>
      <c r="H36" s="0"/>
      <c r="K36" s="216"/>
      <c r="L36" s="216"/>
    </row>
  </sheetData>
  <sheetProtection sheet="true" password="cba7"/>
  <mergeCells count="23">
    <mergeCell ref="B1:J1"/>
    <mergeCell ref="B4:J4"/>
    <mergeCell ref="B5:B7"/>
    <mergeCell ref="C5:C7"/>
    <mergeCell ref="D5:H5"/>
    <mergeCell ref="I5:J5"/>
    <mergeCell ref="D6:E6"/>
    <mergeCell ref="F6:H6"/>
    <mergeCell ref="I6:I7"/>
    <mergeCell ref="J6:J7"/>
    <mergeCell ref="D13:E13"/>
    <mergeCell ref="F13:H13"/>
    <mergeCell ref="B15:K15"/>
    <mergeCell ref="F16:H16"/>
    <mergeCell ref="I16:I17"/>
    <mergeCell ref="B23:K23"/>
    <mergeCell ref="B24:E24"/>
    <mergeCell ref="F24:K24"/>
    <mergeCell ref="B26:K26"/>
    <mergeCell ref="B27:K27"/>
    <mergeCell ref="B29:K29"/>
    <mergeCell ref="B30:K30"/>
    <mergeCell ref="B31:K31"/>
  </mergeCells>
  <conditionalFormatting sqref="D8:H1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40277777777778" right="0.159722222222222" top="0.399305555555556" bottom="0.390277777777778" header="0.2097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Miasta Sieradza w 2019r&amp;R&amp;8Załącznik nr 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6" activeCellId="0" sqref="L56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14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19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51" t="n">
        <v>1</v>
      </c>
      <c r="C8" s="352" t="s">
        <v>222</v>
      </c>
      <c r="D8" s="353" t="n">
        <v>14</v>
      </c>
      <c r="E8" s="353" t="n">
        <v>27</v>
      </c>
      <c r="F8" s="353"/>
      <c r="G8" s="354" t="n">
        <v>0</v>
      </c>
      <c r="H8" s="355" t="n">
        <v>27</v>
      </c>
      <c r="I8" s="356" t="n">
        <v>16</v>
      </c>
      <c r="J8" s="301" t="s">
        <v>223</v>
      </c>
      <c r="K8" s="302" t="s">
        <v>224</v>
      </c>
    </row>
    <row r="9" s="240" customFormat="true" ht="25.5" hidden="false" customHeight="false" outlineLevel="0" collapsed="false">
      <c r="B9" s="351"/>
      <c r="C9" s="352"/>
      <c r="D9" s="353"/>
      <c r="E9" s="353"/>
      <c r="F9" s="353"/>
      <c r="G9" s="354"/>
      <c r="H9" s="355"/>
      <c r="I9" s="356"/>
      <c r="J9" s="301" t="s">
        <v>225</v>
      </c>
      <c r="K9" s="357" t="s">
        <v>226</v>
      </c>
    </row>
    <row r="10" s="240" customFormat="true" ht="33.75" hidden="false" customHeight="false" outlineLevel="0" collapsed="false">
      <c r="B10" s="261" t="n">
        <v>2</v>
      </c>
      <c r="C10" s="358" t="s">
        <v>227</v>
      </c>
      <c r="D10" s="310"/>
      <c r="E10" s="310"/>
      <c r="F10" s="359" t="n">
        <v>41</v>
      </c>
      <c r="G10" s="311" t="n">
        <v>0</v>
      </c>
      <c r="H10" s="312"/>
      <c r="I10" s="313" t="n">
        <v>41</v>
      </c>
      <c r="J10" s="360" t="s">
        <v>228</v>
      </c>
      <c r="K10" s="315" t="s">
        <v>229</v>
      </c>
      <c r="M10" s="240" t="s">
        <v>203</v>
      </c>
    </row>
    <row r="11" s="240" customFormat="true" ht="15" hidden="false" customHeight="false" outlineLevel="0" collapsed="false">
      <c r="B11" s="269"/>
      <c r="C11" s="270" t="s">
        <v>9</v>
      </c>
      <c r="D11" s="272" t="n">
        <f aca="false">SUM(D8:D10)</f>
        <v>14</v>
      </c>
      <c r="E11" s="272" t="n">
        <f aca="false">SUM(E8:E10)</f>
        <v>27</v>
      </c>
      <c r="F11" s="272" t="n">
        <f aca="false">SUM(F8:F10)</f>
        <v>41</v>
      </c>
      <c r="G11" s="316" t="n">
        <f aca="false">SUM(G8:G10)</f>
        <v>0</v>
      </c>
      <c r="H11" s="316" t="n">
        <f aca="false">SUM(H8:H10)</f>
        <v>27</v>
      </c>
      <c r="I11" s="317" t="n">
        <f aca="false">SUM(I8:I10)</f>
        <v>57</v>
      </c>
      <c r="J11" s="119"/>
      <c r="K11" s="119"/>
    </row>
    <row r="12" customFormat="false" ht="15" hidden="false" customHeight="false" outlineLevel="0" collapsed="false">
      <c r="B12" s="276"/>
      <c r="C12" s="269"/>
      <c r="D12" s="277" t="n">
        <f aca="false">SUM(D11:F11)</f>
        <v>82</v>
      </c>
      <c r="E12" s="277"/>
      <c r="F12" s="277"/>
      <c r="G12" s="278" t="n">
        <f aca="false">SUM(G11:I11)</f>
        <v>84</v>
      </c>
      <c r="H12" s="278"/>
      <c r="I12" s="278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5" hidden="false" customHeight="false" outlineLevel="0" collapsed="false">
      <c r="A17" s="84"/>
      <c r="B17" s="283"/>
      <c r="C17" s="325" t="s">
        <v>87</v>
      </c>
      <c r="D17" s="326"/>
      <c r="E17" s="326"/>
      <c r="F17" s="361"/>
      <c r="G17" s="327" t="n">
        <f aca="false">I11</f>
        <v>57</v>
      </c>
      <c r="H17" s="327" t="n">
        <f aca="false">H11</f>
        <v>27</v>
      </c>
      <c r="I17" s="328" t="n">
        <f aca="false">G11</f>
        <v>0</v>
      </c>
      <c r="J17" s="329" t="n">
        <f aca="false">SUM(G17:I17)</f>
        <v>84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57</v>
      </c>
      <c r="H18" s="332" t="n">
        <f aca="false">SUM(H17:H17)</f>
        <v>27</v>
      </c>
      <c r="I18" s="332" t="n">
        <f aca="false">SUM(I17:I17)</f>
        <v>0</v>
      </c>
      <c r="J18" s="105" t="n">
        <f aca="false">SUM(G18:I18)</f>
        <v>84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3.99</v>
      </c>
      <c r="H19" s="107" t="n">
        <f aca="false">ROUND(H16*H18/1000,2)</f>
        <v>2.7</v>
      </c>
      <c r="I19" s="107" t="n">
        <f aca="false">ROUND(I16*I18/1000,2)</f>
        <v>0</v>
      </c>
      <c r="J19" s="108" t="n">
        <f aca="false">SUM(G19:I19)</f>
        <v>6.69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230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40" t="s">
        <v>231</v>
      </c>
      <c r="H23" s="340"/>
      <c r="I23" s="340"/>
      <c r="J23" s="340"/>
      <c r="K23" s="340"/>
      <c r="L23" s="34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58.5" hidden="false" customHeight="true" outlineLevel="0" collapsed="false">
      <c r="A25" s="338"/>
      <c r="B25" s="341" t="s">
        <v>213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232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65.25" hidden="false" customHeight="true" outlineLevel="0" collapsed="false">
      <c r="A28" s="288" t="s">
        <v>93</v>
      </c>
      <c r="B28" s="289" t="s">
        <v>233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43.5" hidden="false" customHeight="true" outlineLevel="0" collapsed="false">
      <c r="A29" s="288" t="s">
        <v>95</v>
      </c>
      <c r="B29" s="113" t="s">
        <v>234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348"/>
      <c r="N29" s="348"/>
      <c r="O29" s="348"/>
    </row>
    <row r="30" customFormat="false" ht="44.25" hidden="false" customHeight="true" outlineLevel="0" collapsed="false">
      <c r="A30" s="1"/>
      <c r="B30" s="113" t="s">
        <v>235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5"/>
      <c r="N30" s="115"/>
      <c r="O30" s="115"/>
    </row>
    <row r="31" customFormat="false" ht="39" hidden="false" customHeight="true" outlineLevel="0" collapsed="false">
      <c r="A31" s="1"/>
      <c r="B31" s="113" t="s">
        <v>236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117" t="s">
        <v>105</v>
      </c>
      <c r="C35" s="1"/>
      <c r="G35" s="1"/>
      <c r="H35" s="0"/>
      <c r="I35" s="0"/>
      <c r="L35" s="216"/>
      <c r="M35" s="216"/>
    </row>
  </sheetData>
  <sheetProtection sheet="true" password="cba7"/>
  <mergeCells count="32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D12:F12"/>
    <mergeCell ref="G12:I12"/>
    <mergeCell ref="B14:L14"/>
    <mergeCell ref="G15:I15"/>
    <mergeCell ref="J15:J16"/>
    <mergeCell ref="B22:L22"/>
    <mergeCell ref="B23:E23"/>
    <mergeCell ref="G23:L23"/>
    <mergeCell ref="B25:L25"/>
    <mergeCell ref="B26:L26"/>
    <mergeCell ref="B28:L28"/>
    <mergeCell ref="B29:L29"/>
    <mergeCell ref="B30:L30"/>
    <mergeCell ref="B31:L31"/>
  </mergeCells>
  <conditionalFormatting sqref="D8:I1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5416666666667" bottom="0.984027777777778" header="0.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Załącznik nr 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37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38</v>
      </c>
      <c r="D8" s="365"/>
      <c r="E8" s="365" t="n">
        <v>50</v>
      </c>
      <c r="F8" s="365"/>
      <c r="G8" s="366" t="n">
        <v>0</v>
      </c>
      <c r="H8" s="367" t="n">
        <v>50</v>
      </c>
      <c r="I8" s="368" t="n">
        <v>12</v>
      </c>
      <c r="J8" s="369" t="s">
        <v>239</v>
      </c>
      <c r="K8" s="370" t="s">
        <v>240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0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50</v>
      </c>
      <c r="I10" s="375" t="n">
        <f aca="false">SUM(I8:I9)</f>
        <v>1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0</v>
      </c>
      <c r="E11" s="378"/>
      <c r="F11" s="378"/>
      <c r="G11" s="379" t="n">
        <f aca="false">SUM(G10:I10)</f>
        <v>6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12</v>
      </c>
      <c r="H16" s="327" t="n">
        <f aca="false">H10</f>
        <v>50</v>
      </c>
      <c r="I16" s="328" t="n">
        <f aca="false">G10</f>
        <v>0</v>
      </c>
      <c r="J16" s="329" t="n">
        <f aca="false">SUM(G16:I16)</f>
        <v>6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12</v>
      </c>
      <c r="H17" s="332" t="n">
        <f aca="false">SUM(H16:H16)</f>
        <v>50</v>
      </c>
      <c r="I17" s="332" t="n">
        <f aca="false">SUM(I16:I16)</f>
        <v>0</v>
      </c>
      <c r="J17" s="105" t="n">
        <f aca="false">SUM(G17:I17)</f>
        <v>6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.84</v>
      </c>
      <c r="H18" s="107" t="n">
        <f aca="false">ROUND(H15*H17/1000,2)</f>
        <v>5</v>
      </c>
      <c r="I18" s="107" t="n">
        <f aca="false">ROUND(I15*I17/1000,2)</f>
        <v>0</v>
      </c>
      <c r="J18" s="108" t="n">
        <f aca="false">SUM(G18:I18)</f>
        <v>5.8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41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1603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58.5" hidden="false" customHeight="true" outlineLevel="0" collapsed="false">
      <c r="A24" s="338"/>
      <c r="B24" s="341" t="s">
        <v>213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3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42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35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5416666666667" bottom="0.984027777777778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Załącznik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43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4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45</v>
      </c>
      <c r="D8" s="365" t="n">
        <v>33</v>
      </c>
      <c r="E8" s="365"/>
      <c r="F8" s="365"/>
      <c r="G8" s="366"/>
      <c r="H8" s="367"/>
      <c r="I8" s="368" t="n">
        <v>39</v>
      </c>
      <c r="J8" s="369" t="s">
        <v>246</v>
      </c>
      <c r="K8" s="370" t="s">
        <v>22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47</v>
      </c>
      <c r="D10" s="384"/>
      <c r="E10" s="384" t="n">
        <v>15</v>
      </c>
      <c r="F10" s="384"/>
      <c r="G10" s="385"/>
      <c r="H10" s="386"/>
      <c r="I10" s="387" t="n">
        <v>17</v>
      </c>
      <c r="J10" s="388" t="s">
        <v>248</v>
      </c>
      <c r="K10" s="389" t="s">
        <v>140</v>
      </c>
    </row>
    <row r="11" s="240" customFormat="true" ht="29.85" hidden="false" customHeight="true" outlineLevel="0" collapsed="false">
      <c r="B11" s="363" t="n">
        <v>3</v>
      </c>
      <c r="C11" s="390" t="s">
        <v>249</v>
      </c>
      <c r="D11" s="391"/>
      <c r="E11" s="391"/>
      <c r="F11" s="391" t="n">
        <v>7</v>
      </c>
      <c r="G11" s="392"/>
      <c r="H11" s="393"/>
      <c r="I11" s="394" t="n">
        <v>7</v>
      </c>
      <c r="J11" s="395" t="s">
        <v>250</v>
      </c>
      <c r="K11" s="357" t="s">
        <v>140</v>
      </c>
    </row>
    <row r="12" s="240" customFormat="true" ht="15" hidden="false" customHeight="false" outlineLevel="0" collapsed="false">
      <c r="B12" s="371"/>
      <c r="C12" s="372" t="s">
        <v>9</v>
      </c>
      <c r="D12" s="373" t="n">
        <f aca="false">SUM(D8:D11)</f>
        <v>33</v>
      </c>
      <c r="E12" s="373" t="n">
        <f aca="false">SUM(E9:E11)</f>
        <v>15</v>
      </c>
      <c r="F12" s="373" t="n">
        <f aca="false">SUM(F9:F11)</f>
        <v>7</v>
      </c>
      <c r="G12" s="375" t="n">
        <f aca="false">SUM(G8:G11)</f>
        <v>0</v>
      </c>
      <c r="H12" s="375" t="n">
        <f aca="false">SUM(H8:H11)</f>
        <v>0</v>
      </c>
      <c r="I12" s="375" t="n">
        <f aca="false">SUM(I8:I11)</f>
        <v>63</v>
      </c>
      <c r="J12" s="376"/>
      <c r="K12" s="377"/>
    </row>
    <row r="13" customFormat="false" ht="15" hidden="false" customHeight="false" outlineLevel="0" collapsed="false">
      <c r="B13" s="276"/>
      <c r="C13" s="269"/>
      <c r="D13" s="378" t="n">
        <f aca="false">SUM(D12:F12)</f>
        <v>55</v>
      </c>
      <c r="E13" s="378"/>
      <c r="F13" s="378"/>
      <c r="G13" s="379" t="n">
        <f aca="false">SUM(G12:I12)</f>
        <v>63</v>
      </c>
      <c r="H13" s="379"/>
      <c r="I13" s="379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83"/>
      <c r="N15" s="280"/>
      <c r="O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321"/>
      <c r="G16" s="87" t="s">
        <v>84</v>
      </c>
      <c r="H16" s="87"/>
      <c r="I16" s="87"/>
      <c r="J16" s="88" t="s">
        <v>85</v>
      </c>
      <c r="K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324"/>
      <c r="G17" s="89" t="n">
        <v>70</v>
      </c>
      <c r="H17" s="89" t="n">
        <v>100</v>
      </c>
      <c r="I17" s="89" t="n">
        <v>150</v>
      </c>
      <c r="J17" s="88"/>
      <c r="K17" s="282"/>
    </row>
    <row r="18" customFormat="false" ht="15" hidden="false" customHeight="true" outlineLevel="0" collapsed="false">
      <c r="A18" s="84"/>
      <c r="B18" s="322"/>
      <c r="C18" s="323" t="s">
        <v>251</v>
      </c>
      <c r="D18" s="323"/>
      <c r="E18" s="323"/>
      <c r="F18" s="323"/>
      <c r="G18" s="89" t="n">
        <v>24</v>
      </c>
      <c r="H18" s="89"/>
      <c r="I18" s="89"/>
      <c r="J18" s="396" t="n">
        <v>24</v>
      </c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39</v>
      </c>
      <c r="H19" s="327"/>
      <c r="I19" s="328"/>
      <c r="J19" s="329" t="n">
        <f aca="false">SUM(G19:I19)</f>
        <v>39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8:G19)</f>
        <v>63</v>
      </c>
      <c r="H20" s="332" t="n">
        <f aca="false">SUM(H19:H19)</f>
        <v>0</v>
      </c>
      <c r="I20" s="332" t="n">
        <f aca="false">SUM(I19:I19)</f>
        <v>0</v>
      </c>
      <c r="J20" s="105" t="n">
        <f aca="false">SUM(G20:I20)</f>
        <v>63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7*G20/1000,2)</f>
        <v>4.41</v>
      </c>
      <c r="H21" s="107" t="n">
        <f aca="false">ROUND(H17*H20/1000,2)</f>
        <v>0</v>
      </c>
      <c r="I21" s="107" t="n">
        <f aca="false">ROUND(I17*I20/1000,2)</f>
        <v>0</v>
      </c>
      <c r="J21" s="108" t="n">
        <f aca="false">SUM(G21:I21)</f>
        <v>4.41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7</v>
      </c>
      <c r="B24" s="336" t="s">
        <v>252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9</v>
      </c>
      <c r="C25" s="339"/>
      <c r="D25" s="339"/>
      <c r="E25" s="339"/>
      <c r="F25" s="339"/>
      <c r="G25" s="380" t="n">
        <v>41942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1</v>
      </c>
      <c r="B26" s="343" t="s">
        <v>212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58.5" hidden="false" customHeight="true" outlineLevel="0" collapsed="false">
      <c r="A27" s="338"/>
      <c r="B27" s="341" t="s">
        <v>213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4</v>
      </c>
      <c r="B28" s="336" t="s">
        <v>232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6</v>
      </c>
      <c r="B29" s="0" t="s">
        <v>92</v>
      </c>
      <c r="D29" s="0"/>
      <c r="E29" s="0"/>
      <c r="F29" s="0"/>
      <c r="H29" s="0"/>
      <c r="I29" s="0"/>
    </row>
    <row r="30" customFormat="false" ht="73.9" hidden="false" customHeight="true" outlineLevel="0" collapsed="false">
      <c r="A30" s="288" t="s">
        <v>93</v>
      </c>
      <c r="B30" s="289" t="s">
        <v>253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43.5" hidden="false" customHeight="true" outlineLevel="0" collapsed="false">
      <c r="A31" s="381" t="s">
        <v>95</v>
      </c>
      <c r="B31" s="289" t="s">
        <v>254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9.35" hidden="false" customHeight="tru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4.1" hidden="false" customHeight="tru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117" t="s">
        <v>105</v>
      </c>
      <c r="C36" s="1"/>
      <c r="G36" s="1"/>
      <c r="H36" s="0"/>
      <c r="I36" s="0"/>
      <c r="L36" s="216"/>
      <c r="M36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3:F13"/>
    <mergeCell ref="G13:I13"/>
    <mergeCell ref="B15:L15"/>
    <mergeCell ref="G16:I16"/>
    <mergeCell ref="J16:J17"/>
    <mergeCell ref="C18:F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2"/>
  </mergeCells>
  <conditionalFormatting sqref="D8:I1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55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25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57</v>
      </c>
      <c r="D8" s="365"/>
      <c r="E8" s="365" t="n">
        <v>61</v>
      </c>
      <c r="F8" s="365"/>
      <c r="G8" s="366" t="n">
        <v>0</v>
      </c>
      <c r="H8" s="367" t="n">
        <v>63</v>
      </c>
      <c r="I8" s="368" t="n">
        <f aca="false">-P13</f>
        <v>-0</v>
      </c>
      <c r="J8" s="369" t="s">
        <v>258</v>
      </c>
      <c r="K8" s="370" t="s">
        <v>25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6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63</v>
      </c>
      <c r="I10" s="375" t="n">
        <f aca="false">SUM(I8:I9)</f>
        <v>0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61</v>
      </c>
      <c r="E11" s="378"/>
      <c r="F11" s="378"/>
      <c r="G11" s="379" t="n">
        <f aca="false">SUM(G10:I10)</f>
        <v>63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0</v>
      </c>
      <c r="H16" s="327" t="n">
        <f aca="false">H10</f>
        <v>63</v>
      </c>
      <c r="I16" s="328" t="n">
        <f aca="false">G10</f>
        <v>0</v>
      </c>
      <c r="J16" s="329" t="n">
        <f aca="false">SUM(G16:I16)</f>
        <v>63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0</v>
      </c>
      <c r="H17" s="332" t="n">
        <f aca="false">SUM(H16:H16)</f>
        <v>63</v>
      </c>
      <c r="I17" s="332" t="n">
        <f aca="false">SUM(I16:I16)</f>
        <v>0</v>
      </c>
      <c r="J17" s="105" t="n">
        <f aca="false">SUM(G17:I17)</f>
        <v>63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</v>
      </c>
      <c r="H18" s="107" t="n">
        <f aca="false">ROUND(H15*H17/1000,2)</f>
        <v>6.3</v>
      </c>
      <c r="I18" s="107" t="n">
        <f aca="false">ROUND(I15*I17/1000,2)</f>
        <v>0</v>
      </c>
      <c r="J18" s="108" t="n">
        <f aca="false">SUM(G18:I18)</f>
        <v>6.3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6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2318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61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6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63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64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45138888888889" right="0.40416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65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66.75" hidden="false" customHeight="true" outlineLevel="0" collapsed="false">
      <c r="B8" s="363" t="n">
        <v>1</v>
      </c>
      <c r="C8" s="364" t="s">
        <v>266</v>
      </c>
      <c r="D8" s="365"/>
      <c r="E8" s="365" t="n">
        <v>51</v>
      </c>
      <c r="F8" s="365"/>
      <c r="G8" s="366" t="n">
        <v>0</v>
      </c>
      <c r="H8" s="367" t="s">
        <v>267</v>
      </c>
      <c r="I8" s="368" t="n">
        <v>52</v>
      </c>
      <c r="J8" s="397" t="s">
        <v>268</v>
      </c>
      <c r="K8" s="398" t="s">
        <v>26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97"/>
      <c r="K9" s="398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0</v>
      </c>
      <c r="I10" s="375" t="n">
        <f aca="false">SUM(I8:I9)</f>
        <v>5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1</v>
      </c>
      <c r="E11" s="378"/>
      <c r="F11" s="378"/>
      <c r="G11" s="379" t="n">
        <f aca="false">SUM(G10:I10)</f>
        <v>5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52</v>
      </c>
      <c r="H16" s="327" t="n">
        <f aca="false">H10</f>
        <v>0</v>
      </c>
      <c r="I16" s="328" t="n">
        <f aca="false">G10</f>
        <v>0</v>
      </c>
      <c r="J16" s="329" t="n">
        <f aca="false">SUM(G16:I16)</f>
        <v>5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52</v>
      </c>
      <c r="H17" s="332" t="n">
        <f aca="false">SUM(H16:H16)</f>
        <v>0</v>
      </c>
      <c r="I17" s="332" t="n">
        <f aca="false">SUM(I16:I16)</f>
        <v>0</v>
      </c>
      <c r="J17" s="105" t="n">
        <f aca="false">SUM(G17:I17)</f>
        <v>5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3.64</v>
      </c>
      <c r="H18" s="107" t="n">
        <f aca="false">ROUND(H15*H17/1000,2)</f>
        <v>0</v>
      </c>
      <c r="I18" s="107" t="n">
        <f aca="false">ROUND(I15*I17/1000,2)</f>
        <v>0</v>
      </c>
      <c r="J18" s="108" t="n">
        <f aca="false">SUM(G18:I18)</f>
        <v>3.6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7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2347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71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6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72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54" hidden="false" customHeight="true" outlineLevel="0" collapsed="false">
      <c r="A28" s="381" t="s">
        <v>95</v>
      </c>
      <c r="B28" s="113" t="s">
        <v>217</v>
      </c>
      <c r="C28" s="113"/>
      <c r="D28" s="113"/>
      <c r="E28" s="113"/>
      <c r="F28" s="113"/>
      <c r="G28" s="113"/>
      <c r="H28" s="113"/>
      <c r="I28" s="113"/>
      <c r="J28" s="113"/>
      <c r="K28" s="113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K27"/>
    <mergeCell ref="A28:A29"/>
    <mergeCell ref="B28:K28"/>
  </mergeCells>
  <conditionalFormatting sqref="D8:I9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475694444444445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0:46:01Z</dcterms:created>
  <dc:creator>Jowita Olczyk</dc:creator>
  <dc:description/>
  <dc:language>en-US</dc:language>
  <cp:lastModifiedBy>Jowita Olczyk</cp:lastModifiedBy>
  <dcterms:modified xsi:type="dcterms:W3CDTF">2019-11-25T10:46:03Z</dcterms:modified>
  <cp:revision>0</cp:revision>
  <dc:subject/>
  <dc:title/>
</cp:coreProperties>
</file>